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4:$P$167</definedName>
    <definedName function="false" hidden="false" localSheetId="0" name="_xlnm.Print_Titles" vbProcedure="false">dod_2!$15:$21</definedName>
    <definedName function="false" hidden="false" localSheetId="0" name="Excel_BuiltIn__FilterDatabase" vbProcedure="false">dod_2!$B$31:$B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Додаток 2</t>
  </si>
  <si>
    <t xml:space="preserve">до рішення обласної ради</t>
  </si>
  <si>
    <t xml:space="preserve">25 квітня 2014 року № 9</t>
  </si>
  <si>
    <t xml:space="preserve">Обсяги</t>
  </si>
  <si>
    <t xml:space="preserve">    додаткових асигнувань та перерозподіл їх по  обласному бюджету </t>
  </si>
  <si>
    <t xml:space="preserve">на 2014 рік</t>
  </si>
  <si>
    <t xml:space="preserve">(тис.грн.)</t>
  </si>
  <si>
    <t xml:space="preserve">Загальний фонд</t>
  </si>
  <si>
    <t xml:space="preserve">Спеціальний фонд</t>
  </si>
  <si>
    <t xml:space="preserve">Разом</t>
  </si>
  <si>
    <t xml:space="preserve">КТКВК</t>
  </si>
  <si>
    <t xml:space="preserve">Джерела</t>
  </si>
  <si>
    <t xml:space="preserve">Найменування розпорядників коштів обласного бюджету</t>
  </si>
  <si>
    <t xml:space="preserve">Всього</t>
  </si>
  <si>
    <t xml:space="preserve">Субвенція з обласного бюджету  на виконання депутатами обласної ради доручень виборців  відповідно до програм, затверджених обласною радою                                 на 2014 рік </t>
  </si>
  <si>
    <t xml:space="preserve">Субвенція з державного бюджету місцевим бюджетам на проведення виборів депутатів місцевих рад та сільських, селишних, міських голів</t>
  </si>
  <si>
    <t xml:space="preserve">Вільний залишок коштів обласного бюджету на               01.01.2014</t>
  </si>
  <si>
    <t xml:space="preserve">              Перерозпо- діл коштів у межах призначень головних розпорядни- ків коштів та між головними розпорядни- ками коштів обласного бюджету 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Залишки коштів  на               01.01.2014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Залишок коштів  на               01.01.2014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Залишок коштів  на               01.01.2014 субвенції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ї з місцевих бюджетів на співфінансування об'єктів, для погашення заборгованості за станом на 01.01.2014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10</t>
  </si>
  <si>
    <t xml:space="preserve">Департамент освіти, науки та молоді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Дитячі будинки (в т.ч.сімейного типу, прийомні сім'ї)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2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3</t>
  </si>
  <si>
    <t xml:space="preserve">Соціальні програми і заходи державних органів у справах  молоді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4</t>
  </si>
  <si>
    <t xml:space="preserve">Управління охоpони здоpов'я 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110201</t>
  </si>
  <si>
    <t xml:space="preserve">Бібліотеки</t>
  </si>
  <si>
    <t xml:space="preserve">15</t>
  </si>
  <si>
    <t xml:space="preserve">Департамент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6</t>
  </si>
  <si>
    <t xml:space="preserve">Інші видатки</t>
  </si>
  <si>
    <t xml:space="preserve">250352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24</t>
  </si>
  <si>
    <t xml:space="preserve">Управління культури, національностей та релігій облдержадміністрації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 облдержадміністрації</t>
  </si>
  <si>
    <t xml:space="preserve">120300</t>
  </si>
  <si>
    <t xml:space="preserve">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20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090802</t>
  </si>
  <si>
    <t xml:space="preserve">Інші програми соціального захисту дітей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100206</t>
  </si>
  <si>
    <t xml:space="preserve">Готельне господарство</t>
  </si>
  <si>
    <t xml:space="preserve">180109</t>
  </si>
  <si>
    <t xml:space="preserve">Програма стабілізації та соціально-економічного розвитку територій</t>
  </si>
  <si>
    <t xml:space="preserve">180404</t>
  </si>
  <si>
    <t xml:space="preserve">Підтримка малого і середнього підприємництва</t>
  </si>
  <si>
    <t xml:space="preserve">200600</t>
  </si>
  <si>
    <t xml:space="preserve">Збереження природно - заповідного фонду</t>
  </si>
  <si>
    <t xml:space="preserve">240601</t>
  </si>
  <si>
    <t xml:space="preserve">Охорона та раціональне використання природних ресурсів</t>
  </si>
  <si>
    <t xml:space="preserve">250380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51</t>
  </si>
  <si>
    <t xml:space="preserve">Управління  інфраструктури облдержадміністрації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
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45</t>
  </si>
  <si>
    <t xml:space="preserve">Управління з питань майна комунальної власності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76</t>
  </si>
  <si>
    <t xml:space="preserve">Департамент фінансів облдержадміністрації</t>
  </si>
  <si>
    <t xml:space="preserve">250102</t>
  </si>
  <si>
    <t xml:space="preserve">Резервний фонд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48</t>
  </si>
  <si>
    <t xml:space="preserve">Управління містобудування та архітектури облдержадміністрації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47</t>
  </si>
  <si>
    <t xml:space="preserve">Управління капітального будівництва облдержадміністрації</t>
  </si>
  <si>
    <t xml:space="preserve">150101</t>
  </si>
  <si>
    <t xml:space="preserve">Капітальні вкладення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100202</t>
  </si>
  <si>
    <t xml:space="preserve">Водопровідно-каналізаційне господарство</t>
  </si>
  <si>
    <t xml:space="preserve">130110</t>
  </si>
  <si>
    <t xml:space="preserve">Фінансова підтримка спортивних споруд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Управління житлово-комунального господарства облдержадміністрації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
самоврядування
</t>
  </si>
  <si>
    <t xml:space="preserve">67</t>
  </si>
  <si>
    <t xml:space="preserve">Управління з питань надзвичайних ситуацій облдержадміністрації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r>
      <rPr>
        <u val="single"/>
        <sz val="26"/>
        <rFont val="Times New Roman"/>
        <family val="1"/>
        <charset val="204"/>
      </rPr>
      <t xml:space="preserve">*</t>
    </r>
    <r>
      <rPr>
        <u val="single"/>
        <sz val="19"/>
        <rFont val="Times New Roman"/>
        <family val="1"/>
        <charset val="204"/>
      </rPr>
      <t xml:space="preserve"> Передача коштів із загального фонду до бюджету розвитку (спеціального фонду) за рахунок:</t>
    </r>
  </si>
  <si>
    <t xml:space="preserve">вільного залишку коштів загального фонду за станом на 01.01.2014</t>
  </si>
  <si>
    <t xml:space="preserve">субвенції з місцевих бюджетів для співфінансування </t>
  </si>
  <si>
    <t xml:space="preserve">перерозподіл коштів</t>
  </si>
  <si>
    <t xml:space="preserve">кошти на виконання доручень виборців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_)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20"/>
      <color rgb="FF0066CC"/>
      <name val="Times New Roman"/>
      <family val="1"/>
      <charset val="204"/>
    </font>
    <font>
      <sz val="2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9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 Cyr"/>
      <family val="1"/>
      <charset val="204"/>
    </font>
    <font>
      <sz val="20"/>
      <color rgb="FF0066CC"/>
      <name val="Times New Roman"/>
      <family val="1"/>
      <charset val="204"/>
    </font>
    <font>
      <sz val="22"/>
      <color rgb="FF0066CC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9"/>
      <color rgb="FF0066CC"/>
      <name val="Times New Roman"/>
      <family val="1"/>
      <charset val="204"/>
    </font>
    <font>
      <b val="true"/>
      <sz val="19"/>
      <color rgb="FFFF0000"/>
      <name val="Times New Roman"/>
      <family val="1"/>
      <charset val="204"/>
    </font>
    <font>
      <sz val="19"/>
      <name val="Arial Cyr"/>
      <family val="0"/>
      <charset val="204"/>
    </font>
    <font>
      <u val="single"/>
      <sz val="26"/>
      <name val="Times New Roman"/>
      <family val="1"/>
      <charset val="204"/>
    </font>
    <font>
      <u val="single"/>
      <sz val="19"/>
      <name val="Times New Roman"/>
      <family val="1"/>
      <charset val="204"/>
    </font>
    <font>
      <sz val="19"/>
      <color rgb="FF0066CC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26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true" showOutlineSymbols="true" defaultGridColor="true" view="pageBreakPreview" topLeftCell="A167" colorId="64" zoomScale="54" zoomScaleNormal="42" zoomScalePageLayoutView="54" workbookViewId="0">
      <selection pane="topLeft" activeCell="J180" activeCellId="0" sqref="J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57.85"/>
    <col collapsed="false" customWidth="true" hidden="false" outlineLevel="0" max="4" min="4" style="1" width="27.28"/>
    <col collapsed="false" customWidth="true" hidden="false" outlineLevel="0" max="5" min="5" style="1" width="28.56"/>
    <col collapsed="false" customWidth="true" hidden="false" outlineLevel="0" max="6" min="6" style="2" width="24.99"/>
    <col collapsed="false" customWidth="true" hidden="false" outlineLevel="0" max="7" min="7" style="1" width="26.13"/>
    <col collapsed="false" customWidth="true" hidden="false" outlineLevel="0" max="8" min="8" style="1" width="25.28"/>
    <col collapsed="false" customWidth="true" hidden="false" outlineLevel="0" max="9" min="9" style="1" width="27.56"/>
    <col collapsed="false" customWidth="true" hidden="false" outlineLevel="0" max="10" min="10" style="1" width="28.56"/>
    <col collapsed="false" customWidth="true" hidden="false" outlineLevel="0" max="11" min="11" style="1" width="23.85"/>
    <col collapsed="false" customWidth="true" hidden="false" outlineLevel="0" max="12" min="12" style="1" width="58.85"/>
    <col collapsed="false" customWidth="true" hidden="false" outlineLevel="0" max="15" min="13" style="1" width="30.28"/>
    <col collapsed="false" customWidth="true" hidden="false" outlineLevel="0" max="16" min="16" style="1" width="28.56"/>
    <col collapsed="false" customWidth="true" hidden="false" outlineLevel="0" max="17" min="17" style="1" width="23.28"/>
    <col collapsed="false" customWidth="false" hidden="false" outlineLevel="0" max="18" min="18" style="1" width="9.14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6.25" hidden="true" customHeight="false" outlineLevel="0" collapsed="false">
      <c r="K4" s="3"/>
      <c r="L4" s="3"/>
      <c r="M4" s="3"/>
      <c r="N4" s="3"/>
      <c r="O4" s="3"/>
      <c r="P4" s="4"/>
    </row>
    <row r="5" customFormat="false" ht="20.25" hidden="true" customHeight="false" outlineLevel="0" collapsed="false">
      <c r="P5" s="4"/>
    </row>
    <row r="6" customFormat="false" ht="21" hidden="true" customHeight="true" outlineLevel="0" collapsed="false">
      <c r="K6" s="3"/>
      <c r="L6" s="3"/>
      <c r="M6" s="3"/>
      <c r="N6" s="3"/>
      <c r="O6" s="3"/>
      <c r="P6" s="4"/>
    </row>
    <row r="7" customFormat="false" ht="19.5" hidden="true" customHeight="true" outlineLevel="0" collapsed="false">
      <c r="K7" s="3"/>
      <c r="L7" s="3"/>
      <c r="M7" s="3"/>
      <c r="N7" s="3"/>
      <c r="O7" s="3"/>
    </row>
    <row r="8" customFormat="false" ht="25.5" hidden="false" customHeight="true" outlineLevel="0" collapsed="false">
      <c r="K8" s="3"/>
      <c r="L8" s="3"/>
      <c r="M8" s="3"/>
      <c r="N8" s="5" t="s">
        <v>0</v>
      </c>
      <c r="O8" s="5"/>
      <c r="P8" s="5"/>
    </row>
    <row r="9" customFormat="false" ht="23.25" hidden="false" customHeight="true" outlineLevel="0" collapsed="false">
      <c r="K9" s="3"/>
      <c r="L9" s="3"/>
      <c r="M9" s="3"/>
      <c r="N9" s="5" t="s">
        <v>1</v>
      </c>
      <c r="O9" s="5"/>
      <c r="P9" s="5"/>
    </row>
    <row r="10" customFormat="false" ht="19.5" hidden="false" customHeight="true" outlineLevel="0" collapsed="false">
      <c r="K10" s="3"/>
      <c r="L10" s="3"/>
      <c r="M10" s="3"/>
      <c r="N10" s="3" t="s">
        <v>2</v>
      </c>
      <c r="O10" s="3"/>
    </row>
    <row r="11" customFormat="false" ht="40.5" hidden="false" customHeight="true" outlineLevel="0" collapsed="false">
      <c r="B11" s="6" t="s">
        <v>3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8.5" hidden="false" customHeight="true" outlineLevel="0" collapsed="false">
      <c r="B12" s="7" t="s">
        <v>4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27" hidden="false" customHeight="true" outlineLevel="0" collapsed="false">
      <c r="B13" s="7" t="s">
        <v>5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42.75" hidden="false" customHeight="true" outlineLevel="0" collapsed="false">
      <c r="B14" s="8"/>
      <c r="C14" s="8"/>
      <c r="D14" s="8"/>
      <c r="E14" s="8"/>
      <c r="F14" s="9"/>
      <c r="G14" s="8"/>
      <c r="H14" s="8"/>
      <c r="P14" s="10" t="s">
        <v>6</v>
      </c>
    </row>
    <row r="15" customFormat="false" ht="31.5" hidden="false" customHeight="true" outlineLevel="0" collapsed="false">
      <c r="B15" s="11"/>
      <c r="C15" s="11"/>
      <c r="D15" s="12" t="s">
        <v>7</v>
      </c>
      <c r="E15" s="12"/>
      <c r="F15" s="12"/>
      <c r="G15" s="12"/>
      <c r="H15" s="12"/>
      <c r="I15" s="13" t="s">
        <v>8</v>
      </c>
      <c r="J15" s="13"/>
      <c r="K15" s="13"/>
      <c r="L15" s="13"/>
      <c r="M15" s="13"/>
      <c r="N15" s="13"/>
      <c r="O15" s="13"/>
      <c r="P15" s="14" t="s">
        <v>9</v>
      </c>
    </row>
    <row r="16" customFormat="false" ht="24" hidden="false" customHeight="true" outlineLevel="0" collapsed="false">
      <c r="A16" s="15"/>
      <c r="B16" s="16" t="s">
        <v>10</v>
      </c>
      <c r="C16" s="17"/>
      <c r="D16" s="12" t="s">
        <v>11</v>
      </c>
      <c r="E16" s="12"/>
      <c r="F16" s="12"/>
      <c r="G16" s="12"/>
      <c r="H16" s="12"/>
      <c r="I16" s="18" t="s">
        <v>11</v>
      </c>
      <c r="J16" s="18"/>
      <c r="K16" s="18"/>
      <c r="L16" s="18"/>
      <c r="M16" s="18"/>
      <c r="N16" s="18"/>
      <c r="O16" s="18"/>
      <c r="P16" s="14"/>
    </row>
    <row r="17" customFormat="false" ht="25.5" hidden="false" customHeight="true" outlineLevel="0" collapsed="false">
      <c r="A17" s="19"/>
      <c r="B17" s="16"/>
      <c r="C17" s="16" t="s">
        <v>12</v>
      </c>
      <c r="D17" s="20" t="s">
        <v>13</v>
      </c>
      <c r="E17" s="21" t="s">
        <v>14</v>
      </c>
      <c r="F17" s="22" t="s">
        <v>15</v>
      </c>
      <c r="G17" s="23" t="s">
        <v>16</v>
      </c>
      <c r="H17" s="24" t="s">
        <v>17</v>
      </c>
      <c r="I17" s="25" t="s">
        <v>13</v>
      </c>
      <c r="J17" s="23" t="s">
        <v>18</v>
      </c>
      <c r="K17" s="23" t="s">
        <v>19</v>
      </c>
      <c r="L17" s="26" t="s">
        <v>20</v>
      </c>
      <c r="M17" s="23" t="s">
        <v>21</v>
      </c>
      <c r="N17" s="23" t="s">
        <v>22</v>
      </c>
      <c r="O17" s="23" t="s">
        <v>23</v>
      </c>
      <c r="P17" s="14"/>
    </row>
    <row r="18" customFormat="false" ht="27.75" hidden="false" customHeight="true" outlineLevel="0" collapsed="false">
      <c r="A18" s="19"/>
      <c r="B18" s="16"/>
      <c r="C18" s="16"/>
      <c r="D18" s="20"/>
      <c r="E18" s="21"/>
      <c r="F18" s="22"/>
      <c r="G18" s="23"/>
      <c r="H18" s="24"/>
      <c r="I18" s="25"/>
      <c r="J18" s="23"/>
      <c r="K18" s="23"/>
      <c r="L18" s="26"/>
      <c r="M18" s="23"/>
      <c r="N18" s="23"/>
      <c r="O18" s="23"/>
      <c r="P18" s="14"/>
    </row>
    <row r="19" customFormat="false" ht="408.75" hidden="false" customHeight="true" outlineLevel="0" collapsed="false">
      <c r="A19" s="19"/>
      <c r="B19" s="16"/>
      <c r="C19" s="16"/>
      <c r="D19" s="20"/>
      <c r="E19" s="21"/>
      <c r="F19" s="22"/>
      <c r="G19" s="23"/>
      <c r="H19" s="24"/>
      <c r="I19" s="25"/>
      <c r="J19" s="23"/>
      <c r="K19" s="23"/>
      <c r="L19" s="26"/>
      <c r="M19" s="23"/>
      <c r="N19" s="23"/>
      <c r="O19" s="23"/>
      <c r="P19" s="14"/>
      <c r="Q19" s="27"/>
    </row>
    <row r="20" customFormat="false" ht="149.25" hidden="true" customHeight="true" outlineLevel="0" collapsed="false">
      <c r="A20" s="28"/>
      <c r="B20" s="16"/>
      <c r="C20" s="16"/>
      <c r="D20" s="20"/>
      <c r="E20" s="29"/>
      <c r="F20" s="30"/>
      <c r="G20" s="31"/>
      <c r="H20" s="24"/>
      <c r="I20" s="25"/>
      <c r="J20" s="32"/>
      <c r="K20" s="32"/>
      <c r="L20" s="32"/>
      <c r="M20" s="32"/>
      <c r="N20" s="32"/>
      <c r="O20" s="32"/>
      <c r="P20" s="33"/>
      <c r="Q20" s="34"/>
    </row>
    <row r="21" customFormat="false" ht="14.25" hidden="false" customHeight="true" outlineLevel="0" collapsed="false">
      <c r="B21" s="35" t="n">
        <v>1</v>
      </c>
      <c r="C21" s="36" t="n">
        <v>2</v>
      </c>
      <c r="D21" s="36" t="n">
        <v>3</v>
      </c>
      <c r="E21" s="36" t="n">
        <v>4</v>
      </c>
      <c r="F21" s="37" t="n">
        <v>5</v>
      </c>
      <c r="G21" s="36" t="n">
        <v>6</v>
      </c>
      <c r="H21" s="38" t="n">
        <v>7</v>
      </c>
      <c r="I21" s="38" t="n">
        <v>8</v>
      </c>
      <c r="J21" s="38" t="n">
        <v>9</v>
      </c>
      <c r="K21" s="38" t="n">
        <v>10</v>
      </c>
      <c r="L21" s="38" t="n">
        <v>11</v>
      </c>
      <c r="M21" s="38" t="n">
        <v>12</v>
      </c>
      <c r="N21" s="38" t="n">
        <v>13</v>
      </c>
      <c r="O21" s="38" t="n">
        <v>14</v>
      </c>
      <c r="P21" s="39" t="n">
        <v>15</v>
      </c>
      <c r="Q21" s="27"/>
    </row>
    <row r="22" customFormat="false" ht="8.25" hidden="false" customHeight="true" outlineLevel="0" collapsed="false"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27"/>
    </row>
    <row r="23" customFormat="false" ht="26.25" hidden="false" customHeight="true" outlineLevel="0" collapsed="false">
      <c r="B23" s="43" t="s">
        <v>24</v>
      </c>
      <c r="C23" s="44" t="s">
        <v>25</v>
      </c>
      <c r="D23" s="45"/>
      <c r="E23" s="45"/>
      <c r="F23" s="46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</row>
    <row r="24" customFormat="false" ht="27.75" hidden="false" customHeight="true" outlineLevel="0" collapsed="false">
      <c r="B24" s="47" t="s">
        <v>26</v>
      </c>
      <c r="C24" s="48" t="s">
        <v>27</v>
      </c>
      <c r="D24" s="49" t="n">
        <f aca="false">E24+G24+H24</f>
        <v>378.243</v>
      </c>
      <c r="E24" s="49"/>
      <c r="F24" s="50"/>
      <c r="G24" s="51" t="n">
        <f aca="false">541.532-163.289</f>
        <v>378.243</v>
      </c>
      <c r="H24" s="49"/>
      <c r="I24" s="49" t="n">
        <f aca="false">J24+K24+M24+N24</f>
        <v>0</v>
      </c>
      <c r="J24" s="51"/>
      <c r="K24" s="49"/>
      <c r="L24" s="49"/>
      <c r="M24" s="49"/>
      <c r="N24" s="49"/>
      <c r="O24" s="49"/>
      <c r="P24" s="49" t="n">
        <f aca="false">D24+I24</f>
        <v>378.243</v>
      </c>
      <c r="Q24" s="27"/>
    </row>
    <row r="25" customFormat="false" ht="28.5" hidden="false" customHeight="true" outlineLevel="0" collapsed="false">
      <c r="B25" s="52"/>
      <c r="C25" s="44" t="s">
        <v>28</v>
      </c>
      <c r="D25" s="49" t="n">
        <f aca="false">E25+G25+H25</f>
        <v>378.243</v>
      </c>
      <c r="E25" s="49" t="n">
        <f aca="false">E24</f>
        <v>0</v>
      </c>
      <c r="F25" s="50"/>
      <c r="G25" s="49" t="n">
        <f aca="false">G24</f>
        <v>378.243</v>
      </c>
      <c r="H25" s="49" t="n">
        <f aca="false">H24</f>
        <v>0</v>
      </c>
      <c r="I25" s="49" t="n">
        <f aca="false">J25+K25+M25+N25</f>
        <v>0</v>
      </c>
      <c r="J25" s="49" t="n">
        <f aca="false">J24</f>
        <v>0</v>
      </c>
      <c r="K25" s="49" t="n">
        <f aca="false">K24</f>
        <v>0</v>
      </c>
      <c r="L25" s="49"/>
      <c r="M25" s="49" t="n">
        <f aca="false">M24</f>
        <v>0</v>
      </c>
      <c r="N25" s="49" t="n">
        <f aca="false">N24</f>
        <v>0</v>
      </c>
      <c r="O25" s="49"/>
      <c r="P25" s="49" t="n">
        <f aca="false">D25+I25</f>
        <v>378.243</v>
      </c>
      <c r="Q25" s="53" t="n">
        <f aca="false">P24</f>
        <v>378.243</v>
      </c>
    </row>
    <row r="26" customFormat="false" ht="28.5" hidden="false" customHeight="true" outlineLevel="0" collapsed="false">
      <c r="B26" s="54" t="s">
        <v>29</v>
      </c>
      <c r="C26" s="55" t="s">
        <v>30</v>
      </c>
      <c r="D26" s="49" t="n">
        <f aca="false">E26+G26+H26</f>
        <v>0</v>
      </c>
      <c r="E26" s="49"/>
      <c r="F26" s="50"/>
      <c r="G26" s="49"/>
      <c r="H26" s="49"/>
      <c r="I26" s="49" t="n">
        <f aca="false">J26+K26+M26+N26</f>
        <v>0</v>
      </c>
      <c r="J26" s="49"/>
      <c r="K26" s="49"/>
      <c r="L26" s="49"/>
      <c r="M26" s="49"/>
      <c r="N26" s="49"/>
      <c r="O26" s="49"/>
      <c r="P26" s="49" t="n">
        <f aca="false">D26+I26</f>
        <v>0</v>
      </c>
      <c r="Q26" s="27"/>
    </row>
    <row r="27" customFormat="false" ht="128.25" hidden="false" customHeight="true" outlineLevel="0" collapsed="false">
      <c r="B27" s="47" t="s">
        <v>31</v>
      </c>
      <c r="C27" s="56" t="s">
        <v>32</v>
      </c>
      <c r="D27" s="49" t="n">
        <f aca="false">E27+G27+H27</f>
        <v>31.008</v>
      </c>
      <c r="E27" s="49"/>
      <c r="F27" s="50"/>
      <c r="G27" s="51" t="n">
        <v>31.008</v>
      </c>
      <c r="H27" s="49"/>
      <c r="I27" s="49" t="n">
        <f aca="false">J27+K27+M27+N27</f>
        <v>0</v>
      </c>
      <c r="J27" s="49"/>
      <c r="K27" s="49"/>
      <c r="L27" s="49"/>
      <c r="M27" s="49"/>
      <c r="N27" s="49"/>
      <c r="O27" s="49"/>
      <c r="P27" s="49" t="n">
        <f aca="false">D27+I27</f>
        <v>31.008</v>
      </c>
      <c r="Q27" s="27"/>
    </row>
    <row r="28" customFormat="false" ht="27.75" hidden="false" customHeight="true" outlineLevel="0" collapsed="false">
      <c r="B28" s="47" t="s">
        <v>33</v>
      </c>
      <c r="C28" s="56" t="s">
        <v>34</v>
      </c>
      <c r="D28" s="49" t="n">
        <f aca="false">E28+G28+H28</f>
        <v>16.36</v>
      </c>
      <c r="E28" s="49"/>
      <c r="F28" s="50"/>
      <c r="G28" s="51" t="n">
        <v>16.36</v>
      </c>
      <c r="H28" s="49"/>
      <c r="I28" s="49" t="n">
        <f aca="false">J28+K28+M28+N28</f>
        <v>0</v>
      </c>
      <c r="J28" s="49"/>
      <c r="K28" s="49"/>
      <c r="L28" s="49"/>
      <c r="M28" s="49"/>
      <c r="N28" s="49"/>
      <c r="O28" s="49"/>
      <c r="P28" s="49" t="n">
        <f aca="false">D28+I28</f>
        <v>16.36</v>
      </c>
      <c r="Q28" s="27"/>
    </row>
    <row r="29" customFormat="false" ht="22.5" hidden="false" customHeight="true" outlineLevel="0" collapsed="false">
      <c r="B29" s="54"/>
      <c r="C29" s="44" t="s">
        <v>28</v>
      </c>
      <c r="D29" s="49" t="n">
        <f aca="false">E29+G29+H29</f>
        <v>47.368</v>
      </c>
      <c r="E29" s="49" t="n">
        <f aca="false">E27+E28</f>
        <v>0</v>
      </c>
      <c r="F29" s="50"/>
      <c r="G29" s="49" t="n">
        <f aca="false">G27+G28</f>
        <v>47.368</v>
      </c>
      <c r="H29" s="49" t="n">
        <f aca="false">H27+H28</f>
        <v>0</v>
      </c>
      <c r="I29" s="49" t="n">
        <f aca="false">J29+K29+M29+N29</f>
        <v>0</v>
      </c>
      <c r="J29" s="49" t="n">
        <f aca="false">J27+J28</f>
        <v>0</v>
      </c>
      <c r="K29" s="49" t="n">
        <f aca="false">K27+K28</f>
        <v>0</v>
      </c>
      <c r="L29" s="49"/>
      <c r="M29" s="49" t="n">
        <f aca="false">M27+M28</f>
        <v>0</v>
      </c>
      <c r="N29" s="49" t="n">
        <f aca="false">N27+N28</f>
        <v>0</v>
      </c>
      <c r="O29" s="49"/>
      <c r="P29" s="49" t="n">
        <f aca="false">D29+I29</f>
        <v>47.368</v>
      </c>
      <c r="Q29" s="53" t="n">
        <f aca="false">P27+P28</f>
        <v>47.368</v>
      </c>
    </row>
    <row r="30" customFormat="false" ht="8.25" hidden="false" customHeight="true" outlineLevel="0" collapsed="false">
      <c r="B30" s="54"/>
      <c r="C30" s="44"/>
      <c r="D30" s="49" t="n">
        <f aca="false">E30+G30+H30</f>
        <v>0</v>
      </c>
      <c r="E30" s="49"/>
      <c r="F30" s="50"/>
      <c r="G30" s="49"/>
      <c r="H30" s="49"/>
      <c r="I30" s="49"/>
      <c r="J30" s="49"/>
      <c r="K30" s="49"/>
      <c r="L30" s="49"/>
      <c r="M30" s="49"/>
      <c r="N30" s="49"/>
      <c r="O30" s="49"/>
      <c r="P30" s="49" t="n">
        <f aca="false">D30+I30</f>
        <v>0</v>
      </c>
      <c r="Q30" s="27"/>
    </row>
    <row r="31" customFormat="false" ht="54" hidden="false" customHeight="true" outlineLevel="0" collapsed="false">
      <c r="B31" s="57" t="s">
        <v>35</v>
      </c>
      <c r="C31" s="58" t="s">
        <v>36</v>
      </c>
      <c r="D31" s="49" t="n">
        <f aca="false">E31+G31+H31</f>
        <v>0</v>
      </c>
      <c r="E31" s="59"/>
      <c r="F31" s="60"/>
      <c r="G31" s="59"/>
      <c r="H31" s="61"/>
      <c r="I31" s="49" t="n">
        <f aca="false">J31+K31+M31+N31</f>
        <v>0</v>
      </c>
      <c r="J31" s="59"/>
      <c r="K31" s="61"/>
      <c r="L31" s="61"/>
      <c r="M31" s="61"/>
      <c r="N31" s="59"/>
      <c r="O31" s="59"/>
      <c r="P31" s="49" t="n">
        <f aca="false">D31+I31</f>
        <v>0</v>
      </c>
      <c r="Q31" s="62"/>
    </row>
    <row r="32" customFormat="false" ht="81" hidden="false" customHeight="true" outlineLevel="0" collapsed="false">
      <c r="B32" s="47" t="s">
        <v>37</v>
      </c>
      <c r="C32" s="56" t="s">
        <v>38</v>
      </c>
      <c r="D32" s="49" t="n">
        <f aca="false">E32+G32+H32</f>
        <v>2092.667</v>
      </c>
      <c r="E32" s="59"/>
      <c r="F32" s="60"/>
      <c r="G32" s="61" t="n">
        <v>2092.667</v>
      </c>
      <c r="H32" s="61"/>
      <c r="I32" s="49" t="n">
        <f aca="false">J32+K32+M32+N32</f>
        <v>256.865</v>
      </c>
      <c r="J32" s="61" t="n">
        <v>91.655</v>
      </c>
      <c r="K32" s="61"/>
      <c r="L32" s="61"/>
      <c r="M32" s="61" t="n">
        <v>165.21</v>
      </c>
      <c r="N32" s="59"/>
      <c r="O32" s="59"/>
      <c r="P32" s="49" t="n">
        <f aca="false">D32+I32</f>
        <v>2349.532</v>
      </c>
    </row>
    <row r="33" customFormat="false" ht="81.75" hidden="false" customHeight="true" outlineLevel="0" collapsed="false">
      <c r="B33" s="47" t="s">
        <v>39</v>
      </c>
      <c r="C33" s="56" t="s">
        <v>40</v>
      </c>
      <c r="D33" s="49" t="n">
        <f aca="false">E33+G33+H33</f>
        <v>214.891</v>
      </c>
      <c r="E33" s="59"/>
      <c r="F33" s="60"/>
      <c r="G33" s="61" t="n">
        <v>214.891</v>
      </c>
      <c r="H33" s="61"/>
      <c r="I33" s="49" t="n">
        <f aca="false">J33+K33+M33+N33</f>
        <v>0</v>
      </c>
      <c r="J33" s="61"/>
      <c r="K33" s="61"/>
      <c r="L33" s="61"/>
      <c r="M33" s="61"/>
      <c r="N33" s="59"/>
      <c r="O33" s="59"/>
      <c r="P33" s="49" t="n">
        <f aca="false">D33+I33</f>
        <v>214.891</v>
      </c>
    </row>
    <row r="34" customFormat="false" ht="54.75" hidden="false" customHeight="true" outlineLevel="0" collapsed="false">
      <c r="B34" s="47" t="s">
        <v>41</v>
      </c>
      <c r="C34" s="56" t="s">
        <v>42</v>
      </c>
      <c r="D34" s="49" t="n">
        <f aca="false">E34+G34+H34</f>
        <v>1627.148</v>
      </c>
      <c r="E34" s="59"/>
      <c r="F34" s="60"/>
      <c r="G34" s="61" t="n">
        <v>1627.148</v>
      </c>
      <c r="H34" s="61"/>
      <c r="I34" s="49" t="n">
        <f aca="false">J34+K34+M34+N34</f>
        <v>0</v>
      </c>
      <c r="J34" s="61"/>
      <c r="K34" s="61"/>
      <c r="L34" s="61"/>
      <c r="M34" s="61"/>
      <c r="N34" s="59"/>
      <c r="O34" s="59"/>
      <c r="P34" s="49" t="n">
        <f aca="false">D34+I34</f>
        <v>1627.148</v>
      </c>
    </row>
    <row r="35" customFormat="false" ht="63" hidden="false" customHeight="true" outlineLevel="0" collapsed="false">
      <c r="B35" s="47" t="s">
        <v>43</v>
      </c>
      <c r="C35" s="56" t="s">
        <v>44</v>
      </c>
      <c r="D35" s="49" t="n">
        <f aca="false">E35+G35+H35</f>
        <v>616.166</v>
      </c>
      <c r="E35" s="59"/>
      <c r="F35" s="60"/>
      <c r="G35" s="61" t="n">
        <v>616.166</v>
      </c>
      <c r="H35" s="61"/>
      <c r="I35" s="49" t="n">
        <f aca="false">J35+K35+M35+N35</f>
        <v>5</v>
      </c>
      <c r="J35" s="61" t="n">
        <v>5</v>
      </c>
      <c r="K35" s="61"/>
      <c r="L35" s="61"/>
      <c r="M35" s="59"/>
      <c r="N35" s="59"/>
      <c r="O35" s="59"/>
      <c r="P35" s="49" t="n">
        <f aca="false">D35+I35</f>
        <v>621.166</v>
      </c>
    </row>
    <row r="36" customFormat="false" ht="55.5" hidden="false" customHeight="true" outlineLevel="0" collapsed="false">
      <c r="B36" s="47" t="s">
        <v>45</v>
      </c>
      <c r="C36" s="56" t="s">
        <v>46</v>
      </c>
      <c r="D36" s="49" t="n">
        <f aca="false">E36+G36+H36</f>
        <v>1097.47</v>
      </c>
      <c r="E36" s="59"/>
      <c r="F36" s="60"/>
      <c r="G36" s="61" t="n">
        <v>1077.47</v>
      </c>
      <c r="H36" s="61" t="n">
        <v>20</v>
      </c>
      <c r="I36" s="49" t="n">
        <f aca="false">J36+K36+M36+N36</f>
        <v>69.656</v>
      </c>
      <c r="J36" s="61" t="n">
        <v>69.656</v>
      </c>
      <c r="K36" s="61"/>
      <c r="L36" s="61"/>
      <c r="M36" s="59"/>
      <c r="N36" s="59"/>
      <c r="O36" s="59"/>
      <c r="P36" s="49" t="n">
        <f aca="false">D36+I36</f>
        <v>1167.126</v>
      </c>
    </row>
    <row r="37" customFormat="false" ht="47.25" hidden="false" customHeight="true" outlineLevel="0" collapsed="false">
      <c r="B37" s="47" t="s">
        <v>47</v>
      </c>
      <c r="C37" s="56" t="s">
        <v>48</v>
      </c>
      <c r="D37" s="49" t="n">
        <f aca="false">E37+G37+H37</f>
        <v>95.732</v>
      </c>
      <c r="E37" s="59"/>
      <c r="F37" s="60"/>
      <c r="G37" s="61" t="n">
        <v>95.732</v>
      </c>
      <c r="H37" s="59"/>
      <c r="I37" s="49" t="n">
        <f aca="false">J37+K37+M37+N37</f>
        <v>38.127</v>
      </c>
      <c r="J37" s="61" t="n">
        <v>38.127</v>
      </c>
      <c r="K37" s="61"/>
      <c r="L37" s="61"/>
      <c r="M37" s="59"/>
      <c r="N37" s="59"/>
      <c r="O37" s="59"/>
      <c r="P37" s="49" t="n">
        <f aca="false">D37+I37</f>
        <v>133.859</v>
      </c>
    </row>
    <row r="38" customFormat="false" ht="124.5" hidden="false" customHeight="true" outlineLevel="0" collapsed="false">
      <c r="B38" s="47" t="s">
        <v>31</v>
      </c>
      <c r="C38" s="56" t="s">
        <v>32</v>
      </c>
      <c r="D38" s="49" t="n">
        <f aca="false">E38+G38+H38</f>
        <v>202.084</v>
      </c>
      <c r="E38" s="59"/>
      <c r="F38" s="60"/>
      <c r="G38" s="61" t="n">
        <v>202.084</v>
      </c>
      <c r="H38" s="61"/>
      <c r="I38" s="49" t="n">
        <f aca="false">J38+K38+M38+N38</f>
        <v>0</v>
      </c>
      <c r="J38" s="61"/>
      <c r="K38" s="59"/>
      <c r="L38" s="59"/>
      <c r="M38" s="61"/>
      <c r="N38" s="59"/>
      <c r="O38" s="59"/>
      <c r="P38" s="49" t="n">
        <f aca="false">D38+I38</f>
        <v>202.084</v>
      </c>
    </row>
    <row r="39" customFormat="false" ht="54.75" hidden="false" customHeight="true" outlineLevel="0" collapsed="false">
      <c r="B39" s="47" t="s">
        <v>49</v>
      </c>
      <c r="C39" s="56" t="s">
        <v>50</v>
      </c>
      <c r="D39" s="49" t="n">
        <f aca="false">E39+G39+H39</f>
        <v>45.03</v>
      </c>
      <c r="E39" s="59"/>
      <c r="F39" s="60"/>
      <c r="G39" s="61" t="n">
        <v>45.03</v>
      </c>
      <c r="H39" s="61"/>
      <c r="I39" s="49" t="n">
        <f aca="false">J39+K39+M39+N39</f>
        <v>0</v>
      </c>
      <c r="J39" s="61"/>
      <c r="K39" s="61"/>
      <c r="L39" s="61"/>
      <c r="M39" s="61"/>
      <c r="N39" s="59"/>
      <c r="O39" s="59"/>
      <c r="P39" s="49" t="n">
        <f aca="false">D39+I39</f>
        <v>45.03</v>
      </c>
    </row>
    <row r="40" customFormat="false" ht="33" hidden="false" customHeight="true" outlineLevel="0" collapsed="false">
      <c r="B40" s="47" t="s">
        <v>51</v>
      </c>
      <c r="C40" s="56" t="s">
        <v>52</v>
      </c>
      <c r="D40" s="49" t="n">
        <f aca="false">E40+G40+H40</f>
        <v>63.51</v>
      </c>
      <c r="E40" s="59"/>
      <c r="F40" s="60"/>
      <c r="G40" s="61" t="n">
        <v>63.51</v>
      </c>
      <c r="H40" s="61"/>
      <c r="I40" s="49" t="n">
        <f aca="false">J40+K40+M40+N40</f>
        <v>0</v>
      </c>
      <c r="J40" s="61"/>
      <c r="K40" s="59"/>
      <c r="L40" s="59"/>
      <c r="M40" s="59"/>
      <c r="N40" s="59"/>
      <c r="O40" s="59"/>
      <c r="P40" s="49" t="n">
        <f aca="false">D40+I40</f>
        <v>63.51</v>
      </c>
    </row>
    <row r="41" customFormat="false" ht="34.5" hidden="false" customHeight="true" outlineLevel="0" collapsed="false">
      <c r="B41" s="47" t="s">
        <v>53</v>
      </c>
      <c r="C41" s="56" t="s">
        <v>54</v>
      </c>
      <c r="D41" s="49" t="n">
        <f aca="false">E41+G41+H41</f>
        <v>15.8</v>
      </c>
      <c r="E41" s="59"/>
      <c r="F41" s="60"/>
      <c r="G41" s="61" t="n">
        <v>15.8</v>
      </c>
      <c r="H41" s="59"/>
      <c r="I41" s="49" t="n">
        <f aca="false">J41+K41+M41+N41</f>
        <v>0</v>
      </c>
      <c r="J41" s="61"/>
      <c r="K41" s="59"/>
      <c r="L41" s="59"/>
      <c r="M41" s="59"/>
      <c r="N41" s="59"/>
      <c r="O41" s="59"/>
      <c r="P41" s="49" t="n">
        <f aca="false">D41+I41</f>
        <v>15.8</v>
      </c>
    </row>
    <row r="42" customFormat="false" ht="83.25" hidden="false" customHeight="true" outlineLevel="0" collapsed="false">
      <c r="B42" s="47" t="s">
        <v>55</v>
      </c>
      <c r="C42" s="56" t="s">
        <v>56</v>
      </c>
      <c r="D42" s="49" t="n">
        <f aca="false">E42+G42+H42</f>
        <v>338.243</v>
      </c>
      <c r="E42" s="59"/>
      <c r="F42" s="60"/>
      <c r="G42" s="61" t="n">
        <v>338.243</v>
      </c>
      <c r="H42" s="61"/>
      <c r="I42" s="49" t="n">
        <f aca="false">J42+K42+M42+N42</f>
        <v>0</v>
      </c>
      <c r="J42" s="61"/>
      <c r="K42" s="61"/>
      <c r="L42" s="61"/>
      <c r="M42" s="61"/>
      <c r="N42" s="59"/>
      <c r="O42" s="59"/>
      <c r="P42" s="49" t="n">
        <f aca="false">D42+I42</f>
        <v>338.243</v>
      </c>
    </row>
    <row r="43" customFormat="false" ht="64.5" hidden="false" customHeight="true" outlineLevel="0" collapsed="false">
      <c r="B43" s="47" t="s">
        <v>57</v>
      </c>
      <c r="C43" s="56" t="s">
        <v>58</v>
      </c>
      <c r="D43" s="49" t="n">
        <f aca="false">E43+G43+H43</f>
        <v>80.951</v>
      </c>
      <c r="E43" s="59"/>
      <c r="F43" s="60"/>
      <c r="G43" s="61" t="n">
        <v>80.951</v>
      </c>
      <c r="H43" s="61"/>
      <c r="I43" s="49" t="n">
        <f aca="false">J43+K43+M43+N43</f>
        <v>0</v>
      </c>
      <c r="J43" s="61"/>
      <c r="K43" s="59"/>
      <c r="L43" s="59"/>
      <c r="M43" s="59"/>
      <c r="N43" s="59"/>
      <c r="O43" s="59"/>
      <c r="P43" s="49" t="n">
        <f aca="false">D43+I43</f>
        <v>80.951</v>
      </c>
    </row>
    <row r="44" customFormat="false" ht="180.75" hidden="false" customHeight="true" outlineLevel="0" collapsed="false">
      <c r="B44" s="47" t="s">
        <v>59</v>
      </c>
      <c r="C44" s="56" t="s">
        <v>60</v>
      </c>
      <c r="D44" s="49" t="n">
        <f aca="false">E44+G44+H44</f>
        <v>69.496</v>
      </c>
      <c r="E44" s="59"/>
      <c r="F44" s="60"/>
      <c r="G44" s="61" t="n">
        <v>69.496</v>
      </c>
      <c r="H44" s="61"/>
      <c r="I44" s="49" t="n">
        <f aca="false">J44+K44+M44+N44</f>
        <v>0</v>
      </c>
      <c r="J44" s="59"/>
      <c r="K44" s="59"/>
      <c r="L44" s="59"/>
      <c r="M44" s="59"/>
      <c r="N44" s="59"/>
      <c r="O44" s="59"/>
      <c r="P44" s="49" t="n">
        <f aca="false">D44+I44</f>
        <v>69.496</v>
      </c>
    </row>
    <row r="45" customFormat="false" ht="27.75" hidden="false" customHeight="true" outlineLevel="0" collapsed="false">
      <c r="B45" s="63"/>
      <c r="C45" s="44" t="s">
        <v>28</v>
      </c>
      <c r="D45" s="49" t="n">
        <f aca="false">E45+G45+H45</f>
        <v>6559.188</v>
      </c>
      <c r="E45" s="59" t="n">
        <f aca="false">SUM(E32:E44)</f>
        <v>0</v>
      </c>
      <c r="F45" s="60"/>
      <c r="G45" s="59" t="n">
        <f aca="false">SUM(G32:G44)</f>
        <v>6539.188</v>
      </c>
      <c r="H45" s="59" t="n">
        <f aca="false">SUM(H32:H44)</f>
        <v>20</v>
      </c>
      <c r="I45" s="49" t="n">
        <f aca="false">J45+K45+M45+N45</f>
        <v>369.648</v>
      </c>
      <c r="J45" s="59" t="n">
        <f aca="false">SUM(J32:J44)</f>
        <v>204.438</v>
      </c>
      <c r="K45" s="59" t="n">
        <f aca="false">SUM(K32:K44)</f>
        <v>0</v>
      </c>
      <c r="L45" s="59"/>
      <c r="M45" s="59" t="n">
        <f aca="false">SUM(M32:M44)</f>
        <v>165.21</v>
      </c>
      <c r="N45" s="59" t="n">
        <f aca="false">SUM(N32:N44)</f>
        <v>0</v>
      </c>
      <c r="O45" s="59"/>
      <c r="P45" s="49" t="n">
        <f aca="false">D45+I45</f>
        <v>6928.836</v>
      </c>
      <c r="Q45" s="64" t="n">
        <f aca="false">P32+P33+P34+P35+P36+P37+P38+P39+P40+P41+P42+P43+P44</f>
        <v>6928.836</v>
      </c>
    </row>
    <row r="46" customFormat="false" ht="54" hidden="false" customHeight="true" outlineLevel="0" collapsed="false">
      <c r="B46" s="65" t="s">
        <v>61</v>
      </c>
      <c r="C46" s="66" t="s">
        <v>62</v>
      </c>
      <c r="D46" s="49" t="n">
        <f aca="false">E46+G46+H46</f>
        <v>0</v>
      </c>
      <c r="E46" s="59"/>
      <c r="F46" s="60"/>
      <c r="G46" s="59"/>
      <c r="H46" s="59"/>
      <c r="I46" s="49"/>
      <c r="J46" s="59"/>
      <c r="K46" s="59"/>
      <c r="L46" s="59"/>
      <c r="M46" s="59"/>
      <c r="N46" s="59"/>
      <c r="O46" s="59"/>
      <c r="P46" s="49" t="n">
        <f aca="false">D46+I46</f>
        <v>0</v>
      </c>
      <c r="Q46" s="64"/>
    </row>
    <row r="47" customFormat="false" ht="39.75" hidden="false" customHeight="true" outlineLevel="0" collapsed="false">
      <c r="B47" s="67" t="s">
        <v>63</v>
      </c>
      <c r="C47" s="68" t="s">
        <v>64</v>
      </c>
      <c r="D47" s="49" t="n">
        <f aca="false">E47+G47+H47</f>
        <v>2685.858</v>
      </c>
      <c r="E47" s="59"/>
      <c r="F47" s="60"/>
      <c r="G47" s="61" t="n">
        <v>685.858</v>
      </c>
      <c r="H47" s="61" t="n">
        <v>2000</v>
      </c>
      <c r="I47" s="49" t="n">
        <f aca="false">J47+K47+M47+N47</f>
        <v>195.315</v>
      </c>
      <c r="J47" s="61" t="n">
        <v>195.315</v>
      </c>
      <c r="K47" s="59"/>
      <c r="L47" s="59"/>
      <c r="M47" s="59"/>
      <c r="N47" s="59"/>
      <c r="O47" s="59"/>
      <c r="P47" s="49" t="n">
        <f aca="false">D47+I47</f>
        <v>2881.173</v>
      </c>
      <c r="Q47" s="64"/>
    </row>
    <row r="48" customFormat="false" ht="171.75" hidden="false" customHeight="true" outlineLevel="0" collapsed="false">
      <c r="B48" s="47" t="s">
        <v>65</v>
      </c>
      <c r="C48" s="56" t="s">
        <v>66</v>
      </c>
      <c r="D48" s="49" t="n">
        <f aca="false">E48+G48+H48</f>
        <v>1817.211</v>
      </c>
      <c r="E48" s="59"/>
      <c r="F48" s="60"/>
      <c r="G48" s="61" t="n">
        <f aca="false">1800.721-3.51</f>
        <v>1797.211</v>
      </c>
      <c r="H48" s="61" t="n">
        <v>20</v>
      </c>
      <c r="I48" s="49" t="n">
        <f aca="false">J48+K48+M48+N48</f>
        <v>154.66</v>
      </c>
      <c r="J48" s="61" t="n">
        <v>154.66</v>
      </c>
      <c r="K48" s="59"/>
      <c r="L48" s="59"/>
      <c r="M48" s="59"/>
      <c r="N48" s="59"/>
      <c r="O48" s="59"/>
      <c r="P48" s="49" t="n">
        <f aca="false">D48+I48</f>
        <v>1971.871</v>
      </c>
      <c r="Q48" s="64"/>
    </row>
    <row r="49" customFormat="false" ht="56.25" hidden="false" customHeight="true" outlineLevel="0" collapsed="false">
      <c r="B49" s="47" t="s">
        <v>67</v>
      </c>
      <c r="C49" s="56" t="s">
        <v>68</v>
      </c>
      <c r="D49" s="49" t="n">
        <f aca="false">E49+G49+H49</f>
        <v>57.087</v>
      </c>
      <c r="E49" s="59"/>
      <c r="F49" s="60"/>
      <c r="G49" s="61" t="n">
        <v>57.087</v>
      </c>
      <c r="H49" s="59"/>
      <c r="I49" s="49" t="n">
        <f aca="false">J49+K49+M49+N49</f>
        <v>0</v>
      </c>
      <c r="J49" s="59"/>
      <c r="K49" s="59"/>
      <c r="L49" s="59"/>
      <c r="M49" s="59"/>
      <c r="N49" s="59"/>
      <c r="O49" s="59"/>
      <c r="P49" s="49" t="n">
        <f aca="false">D49+I49</f>
        <v>57.087</v>
      </c>
      <c r="Q49" s="64"/>
    </row>
    <row r="50" customFormat="false" ht="54.75" hidden="false" customHeight="true" outlineLevel="0" collapsed="false">
      <c r="B50" s="47" t="s">
        <v>69</v>
      </c>
      <c r="C50" s="56" t="s">
        <v>70</v>
      </c>
      <c r="D50" s="49" t="n">
        <f aca="false">E50+G50+H50</f>
        <v>61.007</v>
      </c>
      <c r="E50" s="59"/>
      <c r="F50" s="60"/>
      <c r="G50" s="61" t="n">
        <v>61.007</v>
      </c>
      <c r="H50" s="59"/>
      <c r="I50" s="49" t="n">
        <f aca="false">J50+K50+M50+N50</f>
        <v>15.72</v>
      </c>
      <c r="J50" s="61" t="n">
        <v>15.72</v>
      </c>
      <c r="K50" s="59"/>
      <c r="L50" s="59"/>
      <c r="M50" s="59"/>
      <c r="N50" s="59"/>
      <c r="O50" s="59"/>
      <c r="P50" s="49" t="n">
        <f aca="false">D50+I50</f>
        <v>76.727</v>
      </c>
      <c r="Q50" s="64"/>
    </row>
    <row r="51" customFormat="false" ht="35.25" hidden="false" customHeight="true" outlineLevel="0" collapsed="false">
      <c r="B51" s="47" t="s">
        <v>71</v>
      </c>
      <c r="C51" s="56" t="s">
        <v>72</v>
      </c>
      <c r="D51" s="49" t="n">
        <f aca="false">E51+G51+H51</f>
        <v>200.277</v>
      </c>
      <c r="E51" s="59"/>
      <c r="F51" s="60"/>
      <c r="G51" s="61" t="n">
        <v>200.277</v>
      </c>
      <c r="H51" s="59"/>
      <c r="I51" s="49" t="n">
        <f aca="false">J51+K51+M51+N51</f>
        <v>0</v>
      </c>
      <c r="J51" s="59"/>
      <c r="K51" s="59"/>
      <c r="L51" s="59"/>
      <c r="M51" s="59"/>
      <c r="N51" s="59"/>
      <c r="O51" s="59"/>
      <c r="P51" s="49" t="n">
        <f aca="false">D51+I51</f>
        <v>200.277</v>
      </c>
      <c r="Q51" s="64"/>
    </row>
    <row r="52" customFormat="false" ht="27.75" hidden="false" customHeight="true" outlineLevel="0" collapsed="false">
      <c r="B52" s="47" t="s">
        <v>73</v>
      </c>
      <c r="C52" s="56" t="s">
        <v>74</v>
      </c>
      <c r="D52" s="49" t="n">
        <f aca="false">E52+G52+H52</f>
        <v>7.127</v>
      </c>
      <c r="E52" s="59"/>
      <c r="F52" s="60"/>
      <c r="G52" s="61" t="n">
        <v>7.127</v>
      </c>
      <c r="H52" s="59"/>
      <c r="I52" s="49" t="n">
        <f aca="false">J52+K52+M52+N52</f>
        <v>0</v>
      </c>
      <c r="J52" s="59"/>
      <c r="K52" s="59"/>
      <c r="L52" s="59"/>
      <c r="M52" s="59"/>
      <c r="N52" s="59"/>
      <c r="O52" s="59"/>
      <c r="P52" s="49" t="n">
        <f aca="false">D52+I52</f>
        <v>7.127</v>
      </c>
      <c r="Q52" s="64"/>
    </row>
    <row r="53" customFormat="false" ht="104.25" hidden="false" customHeight="true" outlineLevel="0" collapsed="false">
      <c r="B53" s="47" t="s">
        <v>75</v>
      </c>
      <c r="C53" s="69" t="s">
        <v>76</v>
      </c>
      <c r="D53" s="49" t="n">
        <f aca="false">E53+G53+H53</f>
        <v>1088.865</v>
      </c>
      <c r="E53" s="59"/>
      <c r="F53" s="60"/>
      <c r="G53" s="61" t="n">
        <f aca="false">1417.503-328.638</f>
        <v>1088.865</v>
      </c>
      <c r="H53" s="59"/>
      <c r="I53" s="49" t="n">
        <f aca="false">J53+K53+M53+N53</f>
        <v>319.7</v>
      </c>
      <c r="J53" s="61" t="n">
        <v>319.7</v>
      </c>
      <c r="K53" s="59"/>
      <c r="L53" s="59"/>
      <c r="M53" s="59"/>
      <c r="N53" s="59"/>
      <c r="O53" s="59"/>
      <c r="P53" s="49" t="n">
        <f aca="false">D53+I53</f>
        <v>1408.565</v>
      </c>
      <c r="Q53" s="64"/>
    </row>
    <row r="54" customFormat="false" ht="132" hidden="false" customHeight="true" outlineLevel="0" collapsed="false">
      <c r="B54" s="47" t="s">
        <v>77</v>
      </c>
      <c r="C54" s="56" t="s">
        <v>78</v>
      </c>
      <c r="D54" s="49" t="n">
        <f aca="false">E54+G54+H54</f>
        <v>4.606</v>
      </c>
      <c r="E54" s="59"/>
      <c r="F54" s="60"/>
      <c r="G54" s="61" t="n">
        <v>4.606</v>
      </c>
      <c r="H54" s="59"/>
      <c r="I54" s="49" t="n">
        <f aca="false">J54+K54+M54+N54</f>
        <v>0</v>
      </c>
      <c r="J54" s="59"/>
      <c r="K54" s="59"/>
      <c r="L54" s="59"/>
      <c r="M54" s="59"/>
      <c r="N54" s="59"/>
      <c r="O54" s="59"/>
      <c r="P54" s="49" t="n">
        <f aca="false">D54+I54</f>
        <v>4.606</v>
      </c>
      <c r="Q54" s="64"/>
    </row>
    <row r="55" customFormat="false" ht="61.5" hidden="false" customHeight="true" outlineLevel="0" collapsed="false">
      <c r="B55" s="47" t="s">
        <v>79</v>
      </c>
      <c r="C55" s="56" t="s">
        <v>80</v>
      </c>
      <c r="D55" s="49" t="n">
        <f aca="false">E55+G55+H55</f>
        <v>27.148</v>
      </c>
      <c r="E55" s="59"/>
      <c r="F55" s="60"/>
      <c r="G55" s="61" t="n">
        <v>27.148</v>
      </c>
      <c r="H55" s="59"/>
      <c r="I55" s="49" t="n">
        <f aca="false">J55+K55+M55+N55</f>
        <v>0</v>
      </c>
      <c r="J55" s="59"/>
      <c r="K55" s="59"/>
      <c r="L55" s="59"/>
      <c r="M55" s="59"/>
      <c r="N55" s="59"/>
      <c r="O55" s="59"/>
      <c r="P55" s="49" t="n">
        <f aca="false">D55+I55</f>
        <v>27.148</v>
      </c>
      <c r="Q55" s="64"/>
    </row>
    <row r="56" customFormat="false" ht="56.25" hidden="false" customHeight="true" outlineLevel="0" collapsed="false">
      <c r="B56" s="47" t="s">
        <v>81</v>
      </c>
      <c r="C56" s="56" t="s">
        <v>82</v>
      </c>
      <c r="D56" s="49" t="n">
        <f aca="false">E56+G56+H56</f>
        <v>140.3</v>
      </c>
      <c r="E56" s="59"/>
      <c r="F56" s="60"/>
      <c r="G56" s="61" t="n">
        <f aca="false">144.41-4.11</f>
        <v>140.3</v>
      </c>
      <c r="H56" s="59"/>
      <c r="I56" s="49" t="n">
        <f aca="false">J56+K56+M56+N56</f>
        <v>0</v>
      </c>
      <c r="J56" s="59"/>
      <c r="K56" s="59"/>
      <c r="L56" s="59"/>
      <c r="M56" s="59"/>
      <c r="N56" s="59"/>
      <c r="O56" s="59"/>
      <c r="P56" s="49" t="n">
        <f aca="false">D56+I56</f>
        <v>140.3</v>
      </c>
      <c r="Q56" s="64"/>
    </row>
    <row r="57" customFormat="false" ht="56.25" hidden="false" customHeight="true" outlineLevel="0" collapsed="false">
      <c r="B57" s="47" t="s">
        <v>83</v>
      </c>
      <c r="C57" s="56" t="s">
        <v>84</v>
      </c>
      <c r="D57" s="49" t="n">
        <f aca="false">E57+G57+H57</f>
        <v>4.737</v>
      </c>
      <c r="E57" s="59"/>
      <c r="F57" s="60"/>
      <c r="G57" s="61" t="n">
        <v>4.737</v>
      </c>
      <c r="H57" s="59"/>
      <c r="I57" s="49" t="n">
        <f aca="false">J57+K57+M57+N57</f>
        <v>0</v>
      </c>
      <c r="J57" s="59"/>
      <c r="K57" s="59"/>
      <c r="L57" s="59"/>
      <c r="M57" s="59"/>
      <c r="N57" s="59"/>
      <c r="O57" s="59"/>
      <c r="P57" s="49" t="n">
        <f aca="false">D57+I57</f>
        <v>4.737</v>
      </c>
      <c r="Q57" s="64"/>
    </row>
    <row r="58" customFormat="false" ht="27.75" hidden="false" customHeight="true" outlineLevel="0" collapsed="false">
      <c r="B58" s="47" t="s">
        <v>85</v>
      </c>
      <c r="C58" s="70" t="s">
        <v>86</v>
      </c>
      <c r="D58" s="49" t="n">
        <f aca="false">E58+G58+H58</f>
        <v>120.594</v>
      </c>
      <c r="E58" s="59"/>
      <c r="F58" s="60"/>
      <c r="G58" s="61" t="n">
        <v>120.594</v>
      </c>
      <c r="H58" s="59"/>
      <c r="I58" s="49" t="n">
        <f aca="false">J58+K58+M58+N58</f>
        <v>97.584</v>
      </c>
      <c r="J58" s="61" t="n">
        <v>97.584</v>
      </c>
      <c r="K58" s="59"/>
      <c r="L58" s="59"/>
      <c r="M58" s="59"/>
      <c r="N58" s="59"/>
      <c r="O58" s="59"/>
      <c r="P58" s="49" t="n">
        <f aca="false">D58+I58</f>
        <v>218.178</v>
      </c>
      <c r="Q58" s="64"/>
    </row>
    <row r="59" customFormat="false" ht="27.75" hidden="false" customHeight="true" outlineLevel="0" collapsed="false">
      <c r="B59" s="67" t="s">
        <v>87</v>
      </c>
      <c r="C59" s="71" t="s">
        <v>88</v>
      </c>
      <c r="D59" s="49" t="n">
        <f aca="false">E59+G59+H59</f>
        <v>5.766</v>
      </c>
      <c r="E59" s="59"/>
      <c r="F59" s="60"/>
      <c r="G59" s="61" t="n">
        <v>5.766</v>
      </c>
      <c r="H59" s="59"/>
      <c r="I59" s="49" t="n">
        <f aca="false">J59+K59+M59+N59</f>
        <v>0</v>
      </c>
      <c r="J59" s="59"/>
      <c r="K59" s="59"/>
      <c r="L59" s="59"/>
      <c r="M59" s="59"/>
      <c r="N59" s="59"/>
      <c r="O59" s="59"/>
      <c r="P59" s="49" t="n">
        <f aca="false">D59+I59</f>
        <v>5.766</v>
      </c>
      <c r="Q59" s="64"/>
    </row>
    <row r="60" customFormat="false" ht="27.75" hidden="false" customHeight="true" outlineLevel="0" collapsed="false">
      <c r="B60" s="63"/>
      <c r="C60" s="44" t="s">
        <v>28</v>
      </c>
      <c r="D60" s="49" t="n">
        <f aca="false">E60+G60+H60</f>
        <v>6220.583</v>
      </c>
      <c r="E60" s="59" t="n">
        <f aca="false">SUM(E47:E59)</f>
        <v>0</v>
      </c>
      <c r="F60" s="60"/>
      <c r="G60" s="59" t="n">
        <f aca="false">SUM(G47:G59)</f>
        <v>4200.583</v>
      </c>
      <c r="H60" s="59" t="n">
        <f aca="false">SUM(H47:H59)</f>
        <v>2020</v>
      </c>
      <c r="I60" s="49" t="n">
        <f aca="false">J60+K60+M60+N60</f>
        <v>782.979</v>
      </c>
      <c r="J60" s="59" t="n">
        <f aca="false">SUM(J47:J59)</f>
        <v>782.979</v>
      </c>
      <c r="K60" s="59" t="n">
        <f aca="false">SUM(K47:K59)</f>
        <v>0</v>
      </c>
      <c r="L60" s="59"/>
      <c r="M60" s="59" t="n">
        <f aca="false">SUM(M47:M59)</f>
        <v>0</v>
      </c>
      <c r="N60" s="59" t="n">
        <f aca="false">SUM(N47:N59)</f>
        <v>0</v>
      </c>
      <c r="O60" s="59"/>
      <c r="P60" s="49" t="n">
        <f aca="false">D60+I60</f>
        <v>7003.562</v>
      </c>
      <c r="Q60" s="64" t="n">
        <f aca="false">P47+P48+P49+P50+P51+P52+P53+P54+P55+P56+P57+P58+P59</f>
        <v>7003.562</v>
      </c>
    </row>
    <row r="61" customFormat="false" ht="63.75" hidden="false" customHeight="true" outlineLevel="0" collapsed="false">
      <c r="B61" s="65" t="s">
        <v>89</v>
      </c>
      <c r="C61" s="72" t="s">
        <v>90</v>
      </c>
      <c r="D61" s="49" t="n">
        <f aca="false">E61+G61+H61</f>
        <v>0</v>
      </c>
      <c r="E61" s="59"/>
      <c r="F61" s="60"/>
      <c r="G61" s="59"/>
      <c r="H61" s="59"/>
      <c r="I61" s="49"/>
      <c r="J61" s="59"/>
      <c r="K61" s="59"/>
      <c r="L61" s="59"/>
      <c r="M61" s="59"/>
      <c r="N61" s="59"/>
      <c r="O61" s="59"/>
      <c r="P61" s="49" t="n">
        <f aca="false">D61+I61</f>
        <v>0</v>
      </c>
      <c r="Q61" s="64"/>
    </row>
    <row r="62" customFormat="false" ht="54.75" hidden="false" customHeight="true" outlineLevel="0" collapsed="false">
      <c r="B62" s="47" t="s">
        <v>91</v>
      </c>
      <c r="C62" s="56" t="s">
        <v>92</v>
      </c>
      <c r="D62" s="49" t="n">
        <f aca="false">E62+G62+H62</f>
        <v>30.414</v>
      </c>
      <c r="E62" s="59"/>
      <c r="F62" s="60"/>
      <c r="G62" s="61" t="n">
        <v>30.414</v>
      </c>
      <c r="H62" s="59"/>
      <c r="I62" s="49" t="n">
        <f aca="false">J62+K62+M62+N62</f>
        <v>0</v>
      </c>
      <c r="J62" s="59"/>
      <c r="K62" s="59"/>
      <c r="L62" s="59"/>
      <c r="M62" s="59"/>
      <c r="N62" s="59"/>
      <c r="O62" s="59"/>
      <c r="P62" s="49" t="n">
        <f aca="false">D62+I62</f>
        <v>30.414</v>
      </c>
      <c r="Q62" s="64"/>
    </row>
    <row r="63" customFormat="false" ht="83.25" hidden="false" customHeight="true" outlineLevel="0" collapsed="false">
      <c r="B63" s="73" t="s">
        <v>93</v>
      </c>
      <c r="C63" s="56" t="s">
        <v>94</v>
      </c>
      <c r="D63" s="49" t="n">
        <f aca="false">E63+G63+H63</f>
        <v>599.942</v>
      </c>
      <c r="E63" s="59"/>
      <c r="F63" s="60"/>
      <c r="G63" s="61" t="n">
        <v>599.942</v>
      </c>
      <c r="H63" s="59"/>
      <c r="I63" s="49" t="n">
        <f aca="false">J63+K63+M63+N63</f>
        <v>0</v>
      </c>
      <c r="J63" s="59"/>
      <c r="K63" s="59"/>
      <c r="L63" s="59"/>
      <c r="M63" s="59"/>
      <c r="N63" s="59"/>
      <c r="O63" s="59"/>
      <c r="P63" s="49" t="n">
        <f aca="false">D63+I63</f>
        <v>599.942</v>
      </c>
      <c r="Q63" s="64"/>
    </row>
    <row r="64" customFormat="false" ht="61.5" hidden="false" customHeight="true" outlineLevel="0" collapsed="false">
      <c r="B64" s="47" t="s">
        <v>95</v>
      </c>
      <c r="C64" s="56" t="s">
        <v>96</v>
      </c>
      <c r="D64" s="49" t="n">
        <f aca="false">E64+G64+H64</f>
        <v>9.845</v>
      </c>
      <c r="E64" s="59"/>
      <c r="F64" s="60"/>
      <c r="G64" s="61" t="n">
        <v>9.845</v>
      </c>
      <c r="H64" s="59"/>
      <c r="I64" s="49"/>
      <c r="J64" s="59"/>
      <c r="K64" s="59"/>
      <c r="L64" s="59"/>
      <c r="M64" s="59"/>
      <c r="N64" s="59"/>
      <c r="O64" s="59"/>
      <c r="P64" s="49" t="n">
        <f aca="false">D64+I64</f>
        <v>9.845</v>
      </c>
      <c r="Q64" s="64"/>
    </row>
    <row r="65" customFormat="false" ht="81.75" hidden="false" customHeight="true" outlineLevel="0" collapsed="false">
      <c r="B65" s="47" t="s">
        <v>97</v>
      </c>
      <c r="C65" s="56" t="s">
        <v>98</v>
      </c>
      <c r="D65" s="49" t="n">
        <f aca="false">E65+G65+H65</f>
        <v>71.032</v>
      </c>
      <c r="E65" s="59"/>
      <c r="F65" s="60"/>
      <c r="G65" s="61" t="n">
        <v>71.032</v>
      </c>
      <c r="H65" s="59"/>
      <c r="I65" s="49" t="n">
        <f aca="false">J65+K65+M65+N65</f>
        <v>0</v>
      </c>
      <c r="J65" s="59"/>
      <c r="K65" s="59"/>
      <c r="L65" s="59"/>
      <c r="M65" s="59"/>
      <c r="N65" s="59"/>
      <c r="O65" s="59"/>
      <c r="P65" s="49" t="n">
        <f aca="false">D65+I65</f>
        <v>71.032</v>
      </c>
      <c r="Q65" s="64"/>
    </row>
    <row r="66" customFormat="false" ht="27.75" hidden="false" customHeight="true" outlineLevel="0" collapsed="false">
      <c r="B66" s="47" t="s">
        <v>33</v>
      </c>
      <c r="C66" s="56" t="s">
        <v>34</v>
      </c>
      <c r="D66" s="49" t="n">
        <f aca="false">E66+G66+H66</f>
        <v>1.139</v>
      </c>
      <c r="E66" s="59"/>
      <c r="F66" s="60"/>
      <c r="G66" s="61" t="n">
        <v>1.139</v>
      </c>
      <c r="H66" s="59"/>
      <c r="I66" s="49" t="n">
        <f aca="false">J66+K66+M66+N66</f>
        <v>0</v>
      </c>
      <c r="J66" s="59"/>
      <c r="K66" s="59"/>
      <c r="L66" s="59"/>
      <c r="M66" s="59"/>
      <c r="N66" s="59"/>
      <c r="O66" s="59"/>
      <c r="P66" s="49" t="n">
        <f aca="false">D66+I66</f>
        <v>1.139</v>
      </c>
      <c r="Q66" s="64"/>
    </row>
    <row r="67" customFormat="false" ht="61.5" hidden="false" customHeight="true" outlineLevel="0" collapsed="false">
      <c r="B67" s="47" t="s">
        <v>99</v>
      </c>
      <c r="C67" s="56" t="s">
        <v>100</v>
      </c>
      <c r="D67" s="49" t="n">
        <f aca="false">E67+G67+H67</f>
        <v>5.31</v>
      </c>
      <c r="E67" s="59"/>
      <c r="F67" s="60"/>
      <c r="G67" s="61" t="n">
        <v>5.31</v>
      </c>
      <c r="H67" s="59"/>
      <c r="I67" s="49" t="n">
        <f aca="false">J67+K67+M67+N67</f>
        <v>0</v>
      </c>
      <c r="J67" s="59"/>
      <c r="K67" s="59"/>
      <c r="L67" s="59"/>
      <c r="M67" s="59"/>
      <c r="N67" s="59"/>
      <c r="O67" s="59"/>
      <c r="P67" s="49" t="n">
        <f aca="false">D67+I67</f>
        <v>5.31</v>
      </c>
      <c r="Q67" s="64"/>
    </row>
    <row r="68" customFormat="false" ht="84.75" hidden="false" customHeight="true" outlineLevel="0" collapsed="false">
      <c r="B68" s="47" t="s">
        <v>101</v>
      </c>
      <c r="C68" s="74" t="s">
        <v>102</v>
      </c>
      <c r="D68" s="49" t="n">
        <f aca="false">E68+G68+H68</f>
        <v>5.574</v>
      </c>
      <c r="E68" s="59"/>
      <c r="F68" s="60"/>
      <c r="G68" s="61" t="n">
        <v>5.574</v>
      </c>
      <c r="H68" s="59"/>
      <c r="I68" s="49" t="n">
        <f aca="false">J68+K68+M68+N68</f>
        <v>0</v>
      </c>
      <c r="J68" s="59"/>
      <c r="K68" s="59"/>
      <c r="L68" s="59"/>
      <c r="M68" s="59"/>
      <c r="N68" s="59"/>
      <c r="O68" s="59"/>
      <c r="P68" s="49" t="n">
        <f aca="false">D68+I68</f>
        <v>5.574</v>
      </c>
      <c r="Q68" s="64"/>
    </row>
    <row r="69" customFormat="false" ht="35.25" hidden="false" customHeight="true" outlineLevel="0" collapsed="false">
      <c r="B69" s="47" t="s">
        <v>103</v>
      </c>
      <c r="C69" s="56" t="s">
        <v>104</v>
      </c>
      <c r="D69" s="49" t="n">
        <f aca="false">E69+G69+H69</f>
        <v>74.625</v>
      </c>
      <c r="E69" s="59"/>
      <c r="F69" s="60"/>
      <c r="G69" s="61" t="n">
        <v>74.625</v>
      </c>
      <c r="H69" s="59"/>
      <c r="I69" s="49" t="n">
        <f aca="false">J69+K69+M69+N69</f>
        <v>0</v>
      </c>
      <c r="J69" s="59"/>
      <c r="K69" s="59"/>
      <c r="L69" s="59"/>
      <c r="M69" s="59"/>
      <c r="N69" s="59"/>
      <c r="O69" s="59"/>
      <c r="P69" s="49" t="n">
        <f aca="false">D69+I69</f>
        <v>74.625</v>
      </c>
      <c r="Q69" s="64"/>
    </row>
    <row r="70" customFormat="false" ht="49.5" hidden="false" customHeight="true" outlineLevel="0" collapsed="false">
      <c r="B70" s="47" t="s">
        <v>57</v>
      </c>
      <c r="C70" s="56" t="s">
        <v>58</v>
      </c>
      <c r="D70" s="49" t="n">
        <f aca="false">E70+G70+H70</f>
        <v>25</v>
      </c>
      <c r="E70" s="59"/>
      <c r="F70" s="60"/>
      <c r="G70" s="61" t="n">
        <v>25</v>
      </c>
      <c r="H70" s="59"/>
      <c r="I70" s="49" t="n">
        <f aca="false">J70+K70+M70+N70</f>
        <v>0</v>
      </c>
      <c r="J70" s="59"/>
      <c r="K70" s="59"/>
      <c r="L70" s="59"/>
      <c r="M70" s="59"/>
      <c r="N70" s="59"/>
      <c r="O70" s="59"/>
      <c r="P70" s="49" t="n">
        <f aca="false">D70+I70</f>
        <v>25</v>
      </c>
      <c r="Q70" s="64"/>
    </row>
    <row r="71" customFormat="false" ht="183.75" hidden="false" customHeight="true" outlineLevel="0" collapsed="false">
      <c r="B71" s="47" t="s">
        <v>105</v>
      </c>
      <c r="C71" s="56" t="s">
        <v>106</v>
      </c>
      <c r="D71" s="49" t="n">
        <f aca="false">E71+G71+H71</f>
        <v>55.343</v>
      </c>
      <c r="E71" s="59"/>
      <c r="F71" s="60"/>
      <c r="G71" s="61" t="n">
        <v>55.343</v>
      </c>
      <c r="H71" s="59"/>
      <c r="I71" s="49"/>
      <c r="J71" s="59"/>
      <c r="K71" s="59"/>
      <c r="L71" s="59"/>
      <c r="M71" s="59"/>
      <c r="N71" s="59"/>
      <c r="O71" s="59"/>
      <c r="P71" s="49" t="n">
        <f aca="false">D71+I71</f>
        <v>55.343</v>
      </c>
      <c r="Q71" s="64"/>
    </row>
    <row r="72" customFormat="false" ht="264.75" hidden="false" customHeight="true" outlineLevel="0" collapsed="false">
      <c r="B72" s="75" t="s">
        <v>107</v>
      </c>
      <c r="C72" s="76" t="s">
        <v>108</v>
      </c>
      <c r="D72" s="49" t="n">
        <f aca="false">H72</f>
        <v>-72.6</v>
      </c>
      <c r="E72" s="59"/>
      <c r="F72" s="60"/>
      <c r="G72" s="61"/>
      <c r="H72" s="61" t="n">
        <v>-72.6</v>
      </c>
      <c r="I72" s="49"/>
      <c r="J72" s="59"/>
      <c r="K72" s="59"/>
      <c r="L72" s="59"/>
      <c r="M72" s="59"/>
      <c r="N72" s="59"/>
      <c r="O72" s="59"/>
      <c r="P72" s="49" t="n">
        <f aca="false">D72+I72</f>
        <v>-72.6</v>
      </c>
      <c r="Q72" s="64"/>
    </row>
    <row r="73" customFormat="false" ht="189" hidden="false" customHeight="true" outlineLevel="0" collapsed="false">
      <c r="B73" s="75" t="s">
        <v>107</v>
      </c>
      <c r="C73" s="76" t="s">
        <v>109</v>
      </c>
      <c r="D73" s="49" t="n">
        <f aca="false">H73</f>
        <v>72.6</v>
      </c>
      <c r="E73" s="59"/>
      <c r="F73" s="60"/>
      <c r="G73" s="61"/>
      <c r="H73" s="61" t="n">
        <v>72.6</v>
      </c>
      <c r="I73" s="49"/>
      <c r="J73" s="59"/>
      <c r="K73" s="59"/>
      <c r="L73" s="59"/>
      <c r="M73" s="59"/>
      <c r="N73" s="59"/>
      <c r="O73" s="59"/>
      <c r="P73" s="49" t="n">
        <f aca="false">D73+I73</f>
        <v>72.6</v>
      </c>
      <c r="Q73" s="64"/>
    </row>
    <row r="74" customFormat="false" ht="22.5" hidden="false" customHeight="true" outlineLevel="0" collapsed="false">
      <c r="B74" s="73"/>
      <c r="C74" s="77" t="s">
        <v>9</v>
      </c>
      <c r="D74" s="49" t="n">
        <f aca="false">E74+G74+H74</f>
        <v>878.224</v>
      </c>
      <c r="E74" s="59" t="n">
        <f aca="false">SUM(E62:E73)</f>
        <v>0</v>
      </c>
      <c r="F74" s="60"/>
      <c r="G74" s="59" t="n">
        <f aca="false">SUM(G62:G73)</f>
        <v>878.224</v>
      </c>
      <c r="H74" s="59" t="n">
        <f aca="false">SUM(H63:H73)</f>
        <v>0</v>
      </c>
      <c r="I74" s="49" t="n">
        <f aca="false">J74+K74+M74+N74</f>
        <v>0</v>
      </c>
      <c r="J74" s="59" t="n">
        <f aca="false">SUM(J62:J70)</f>
        <v>0</v>
      </c>
      <c r="K74" s="59" t="n">
        <f aca="false">SUM(K62:K70)</f>
        <v>0</v>
      </c>
      <c r="L74" s="59"/>
      <c r="M74" s="59" t="n">
        <f aca="false">SUM(M62:M70)</f>
        <v>0</v>
      </c>
      <c r="N74" s="59" t="n">
        <f aca="false">SUM(N62:N70)</f>
        <v>0</v>
      </c>
      <c r="O74" s="59"/>
      <c r="P74" s="49" t="n">
        <f aca="false">D74+I74</f>
        <v>878.224</v>
      </c>
      <c r="Q74" s="64" t="n">
        <f aca="false">P62+P63+P64+P65+P66+P67+P68+P69+P70+P71+P72+P73</f>
        <v>878.224</v>
      </c>
      <c r="S74" s="78" t="n">
        <f aca="false">P74-Q74</f>
        <v>0</v>
      </c>
    </row>
    <row r="75" customFormat="false" ht="8.25" hidden="false" customHeight="true" outlineLevel="0" collapsed="false">
      <c r="B75" s="63"/>
      <c r="C75" s="44"/>
      <c r="D75" s="49" t="n">
        <f aca="false">E75+G75+H75</f>
        <v>0</v>
      </c>
      <c r="E75" s="59"/>
      <c r="F75" s="60"/>
      <c r="G75" s="59"/>
      <c r="H75" s="59"/>
      <c r="I75" s="49"/>
      <c r="J75" s="59"/>
      <c r="K75" s="59"/>
      <c r="L75" s="59"/>
      <c r="M75" s="59"/>
      <c r="N75" s="59"/>
      <c r="O75" s="59"/>
      <c r="P75" s="49" t="n">
        <f aca="false">D75+I75</f>
        <v>0</v>
      </c>
      <c r="Q75" s="64"/>
    </row>
    <row r="76" s="79" customFormat="true" ht="78" hidden="false" customHeight="true" outlineLevel="0" collapsed="false">
      <c r="B76" s="65" t="s">
        <v>110</v>
      </c>
      <c r="C76" s="58" t="s">
        <v>111</v>
      </c>
      <c r="D76" s="49" t="n">
        <f aca="false">E76+G76+H76</f>
        <v>0</v>
      </c>
      <c r="E76" s="59"/>
      <c r="F76" s="60"/>
      <c r="G76" s="61"/>
      <c r="H76" s="61"/>
      <c r="I76" s="49" t="n">
        <f aca="false">J76+K76+M76+N76</f>
        <v>0</v>
      </c>
      <c r="J76" s="59"/>
      <c r="K76" s="61"/>
      <c r="L76" s="61"/>
      <c r="M76" s="61"/>
      <c r="N76" s="59"/>
      <c r="O76" s="59"/>
      <c r="P76" s="49" t="n">
        <f aca="false">D76+I76</f>
        <v>0</v>
      </c>
      <c r="Q76" s="1"/>
    </row>
    <row r="77" s="79" customFormat="true" ht="31.5" hidden="false" customHeight="true" outlineLevel="0" collapsed="false">
      <c r="B77" s="47" t="s">
        <v>112</v>
      </c>
      <c r="C77" s="48" t="s">
        <v>113</v>
      </c>
      <c r="D77" s="49" t="n">
        <f aca="false">E77+G77+H77</f>
        <v>116.595</v>
      </c>
      <c r="E77" s="59"/>
      <c r="F77" s="60"/>
      <c r="G77" s="61" t="n">
        <f aca="false">271.925-155.33</f>
        <v>116.595</v>
      </c>
      <c r="H77" s="61"/>
      <c r="I77" s="49" t="n">
        <f aca="false">J77+K77+M77+N77</f>
        <v>0</v>
      </c>
      <c r="J77" s="61"/>
      <c r="K77" s="61"/>
      <c r="L77" s="61"/>
      <c r="M77" s="59"/>
      <c r="N77" s="59"/>
      <c r="O77" s="59"/>
      <c r="P77" s="49" t="n">
        <f aca="false">D77+I77</f>
        <v>116.595</v>
      </c>
      <c r="Q77" s="1"/>
    </row>
    <row r="78" s="79" customFormat="true" ht="87.75" hidden="false" customHeight="true" outlineLevel="0" collapsed="false">
      <c r="B78" s="47" t="s">
        <v>114</v>
      </c>
      <c r="C78" s="48" t="s">
        <v>115</v>
      </c>
      <c r="D78" s="49" t="n">
        <f aca="false">E78+G78+H78</f>
        <v>41.876</v>
      </c>
      <c r="E78" s="59"/>
      <c r="F78" s="60"/>
      <c r="G78" s="61" t="n">
        <f aca="false">53.876-12</f>
        <v>41.876</v>
      </c>
      <c r="H78" s="80"/>
      <c r="I78" s="49" t="n">
        <f aca="false">J78+K78+M78+N78</f>
        <v>0</v>
      </c>
      <c r="J78" s="61"/>
      <c r="K78" s="61"/>
      <c r="L78" s="61"/>
      <c r="M78" s="61"/>
      <c r="N78" s="59"/>
      <c r="O78" s="59"/>
      <c r="P78" s="49" t="n">
        <f aca="false">D78+I78</f>
        <v>41.876</v>
      </c>
    </row>
    <row r="79" s="79" customFormat="true" ht="30" hidden="false" customHeight="true" outlineLevel="0" collapsed="false">
      <c r="B79" s="47" t="s">
        <v>87</v>
      </c>
      <c r="C79" s="56" t="s">
        <v>88</v>
      </c>
      <c r="D79" s="49" t="n">
        <f aca="false">E79+G79+H79</f>
        <v>184.441</v>
      </c>
      <c r="E79" s="59"/>
      <c r="F79" s="60"/>
      <c r="G79" s="61" t="n">
        <v>184.441</v>
      </c>
      <c r="H79" s="61"/>
      <c r="I79" s="49" t="n">
        <f aca="false">J79+K79+M79+N79</f>
        <v>347.165</v>
      </c>
      <c r="J79" s="61" t="n">
        <f aca="false">1062.794-715.629</f>
        <v>347.165</v>
      </c>
      <c r="K79" s="61"/>
      <c r="L79" s="61"/>
      <c r="M79" s="59"/>
      <c r="N79" s="59"/>
      <c r="O79" s="59"/>
      <c r="P79" s="49" t="n">
        <f aca="false">D79+I79</f>
        <v>531.606</v>
      </c>
    </row>
    <row r="80" s="79" customFormat="true" ht="30" hidden="false" customHeight="true" outlineLevel="0" collapsed="false">
      <c r="B80" s="47" t="s">
        <v>116</v>
      </c>
      <c r="C80" s="56" t="s">
        <v>117</v>
      </c>
      <c r="D80" s="49" t="n">
        <f aca="false">E80+G80+H80</f>
        <v>433.679</v>
      </c>
      <c r="E80" s="59"/>
      <c r="F80" s="60"/>
      <c r="G80" s="61" t="n">
        <f aca="false">393.256+95.423-55</f>
        <v>433.679</v>
      </c>
      <c r="H80" s="61"/>
      <c r="I80" s="49" t="n">
        <f aca="false">J80+K80+M80+N80</f>
        <v>26.445</v>
      </c>
      <c r="J80" s="61" t="n">
        <f aca="false">76.445-50</f>
        <v>26.445</v>
      </c>
      <c r="K80" s="59"/>
      <c r="L80" s="59"/>
      <c r="M80" s="59"/>
      <c r="N80" s="59"/>
      <c r="O80" s="59"/>
      <c r="P80" s="49" t="n">
        <f aca="false">D80+I80</f>
        <v>460.124</v>
      </c>
    </row>
    <row r="81" s="79" customFormat="true" ht="60" hidden="false" customHeight="true" outlineLevel="0" collapsed="false">
      <c r="B81" s="47" t="s">
        <v>118</v>
      </c>
      <c r="C81" s="56" t="s">
        <v>119</v>
      </c>
      <c r="D81" s="49" t="n">
        <f aca="false">E81+G81+H81</f>
        <v>68.23</v>
      </c>
      <c r="E81" s="59"/>
      <c r="F81" s="60"/>
      <c r="G81" s="61" t="n">
        <v>63.23</v>
      </c>
      <c r="H81" s="61" t="n">
        <v>5</v>
      </c>
      <c r="I81" s="49" t="n">
        <f aca="false">J81+K81+M81+N81</f>
        <v>15</v>
      </c>
      <c r="J81" s="61" t="n">
        <v>15</v>
      </c>
      <c r="K81" s="61"/>
      <c r="L81" s="61"/>
      <c r="M81" s="59"/>
      <c r="N81" s="59"/>
      <c r="O81" s="59"/>
      <c r="P81" s="49" t="n">
        <f aca="false">D81+I81</f>
        <v>83.23</v>
      </c>
    </row>
    <row r="82" s="79" customFormat="true" ht="59.25" hidden="false" customHeight="true" outlineLevel="0" collapsed="false">
      <c r="B82" s="47" t="s">
        <v>120</v>
      </c>
      <c r="C82" s="56" t="s">
        <v>121</v>
      </c>
      <c r="D82" s="49" t="n">
        <f aca="false">E82+G82+H82</f>
        <v>230.706</v>
      </c>
      <c r="E82" s="59"/>
      <c r="F82" s="60"/>
      <c r="G82" s="61" t="n">
        <f aca="false">246.386-15.68</f>
        <v>230.706</v>
      </c>
      <c r="H82" s="61"/>
      <c r="I82" s="49" t="n">
        <f aca="false">J82+K82+M82+N82</f>
        <v>0</v>
      </c>
      <c r="J82" s="61"/>
      <c r="K82" s="59"/>
      <c r="L82" s="59"/>
      <c r="M82" s="59"/>
      <c r="N82" s="59"/>
      <c r="O82" s="59"/>
      <c r="P82" s="49" t="n">
        <f aca="false">D82+I82</f>
        <v>230.706</v>
      </c>
    </row>
    <row r="83" s="79" customFormat="true" ht="136.5" hidden="false" customHeight="true" outlineLevel="0" collapsed="false">
      <c r="B83" s="47" t="s">
        <v>31</v>
      </c>
      <c r="C83" s="56" t="s">
        <v>122</v>
      </c>
      <c r="D83" s="49" t="n">
        <f aca="false">E83+G83+H83</f>
        <v>10.968</v>
      </c>
      <c r="E83" s="59"/>
      <c r="F83" s="60"/>
      <c r="G83" s="61" t="n">
        <v>10.968</v>
      </c>
      <c r="H83" s="59"/>
      <c r="I83" s="49" t="n">
        <f aca="false">J83+K83+M83+N83</f>
        <v>0</v>
      </c>
      <c r="J83" s="61"/>
      <c r="K83" s="59"/>
      <c r="L83" s="59"/>
      <c r="M83" s="59"/>
      <c r="N83" s="59"/>
      <c r="O83" s="59"/>
      <c r="P83" s="49" t="n">
        <f aca="false">D83+I83</f>
        <v>10.968</v>
      </c>
    </row>
    <row r="84" s="79" customFormat="true" ht="59.25" hidden="false" customHeight="true" outlineLevel="0" collapsed="false">
      <c r="B84" s="47" t="s">
        <v>49</v>
      </c>
      <c r="C84" s="56" t="s">
        <v>123</v>
      </c>
      <c r="D84" s="49" t="n">
        <f aca="false">E84+G84+H84</f>
        <v>14.727</v>
      </c>
      <c r="E84" s="59"/>
      <c r="F84" s="60"/>
      <c r="G84" s="61" t="n">
        <v>14.727</v>
      </c>
      <c r="H84" s="59"/>
      <c r="I84" s="49" t="n">
        <f aca="false">J84+K84+M84+N84</f>
        <v>0</v>
      </c>
      <c r="J84" s="61"/>
      <c r="K84" s="59"/>
      <c r="L84" s="59"/>
      <c r="M84" s="59"/>
      <c r="N84" s="59"/>
      <c r="O84" s="59"/>
      <c r="P84" s="49" t="n">
        <f aca="false">D84+I84</f>
        <v>14.727</v>
      </c>
    </row>
    <row r="85" s="79" customFormat="true" ht="33" hidden="false" customHeight="true" outlineLevel="0" collapsed="false">
      <c r="B85" s="73"/>
      <c r="C85" s="44" t="s">
        <v>28</v>
      </c>
      <c r="D85" s="49" t="n">
        <f aca="false">E85+G85+H85</f>
        <v>1101.222</v>
      </c>
      <c r="E85" s="59" t="n">
        <f aca="false">SUM(E77:E84)</f>
        <v>0</v>
      </c>
      <c r="F85" s="60"/>
      <c r="G85" s="59" t="n">
        <f aca="false">SUM(G77:G84)</f>
        <v>1096.222</v>
      </c>
      <c r="H85" s="59" t="n">
        <f aca="false">SUM(H77:H84)</f>
        <v>5</v>
      </c>
      <c r="I85" s="49" t="n">
        <f aca="false">J85+K85+M85+N85</f>
        <v>388.61</v>
      </c>
      <c r="J85" s="59" t="n">
        <f aca="false">SUM(J77:J84)</f>
        <v>388.61</v>
      </c>
      <c r="K85" s="59" t="n">
        <f aca="false">SUM(K77:K84)</f>
        <v>0</v>
      </c>
      <c r="L85" s="59"/>
      <c r="M85" s="59" t="n">
        <f aca="false">SUM(M77:M84)</f>
        <v>0</v>
      </c>
      <c r="N85" s="59" t="n">
        <f aca="false">SUM(N77:N84)</f>
        <v>0</v>
      </c>
      <c r="O85" s="59"/>
      <c r="P85" s="49" t="n">
        <f aca="false">D85+I85</f>
        <v>1489.832</v>
      </c>
      <c r="Q85" s="81" t="n">
        <f aca="false">P77+P78+P79+P80+P81+P82+P83+P84</f>
        <v>1489.832</v>
      </c>
    </row>
    <row r="86" s="79" customFormat="true" ht="104.25" hidden="false" customHeight="true" outlineLevel="0" collapsed="false">
      <c r="B86" s="65" t="s">
        <v>124</v>
      </c>
      <c r="C86" s="58" t="s">
        <v>125</v>
      </c>
      <c r="D86" s="49" t="n">
        <f aca="false">E86+G86+H86</f>
        <v>0</v>
      </c>
      <c r="E86" s="59"/>
      <c r="F86" s="60"/>
      <c r="G86" s="59"/>
      <c r="H86" s="59"/>
      <c r="I86" s="49"/>
      <c r="J86" s="59"/>
      <c r="K86" s="59"/>
      <c r="L86" s="59"/>
      <c r="M86" s="59"/>
      <c r="N86" s="59"/>
      <c r="O86" s="59"/>
      <c r="P86" s="49" t="n">
        <f aca="false">D86+I86</f>
        <v>0</v>
      </c>
      <c r="Q86" s="81"/>
    </row>
    <row r="87" s="79" customFormat="true" ht="33" hidden="false" customHeight="true" outlineLevel="0" collapsed="false">
      <c r="B87" s="47" t="s">
        <v>126</v>
      </c>
      <c r="C87" s="48" t="s">
        <v>127</v>
      </c>
      <c r="D87" s="49" t="n">
        <f aca="false">E87+G87+H87</f>
        <v>310.5</v>
      </c>
      <c r="E87" s="59"/>
      <c r="F87" s="60"/>
      <c r="G87" s="61" t="n">
        <v>310.5</v>
      </c>
      <c r="H87" s="59"/>
      <c r="I87" s="49" t="n">
        <f aca="false">J87+K87+M87+N87</f>
        <v>0</v>
      </c>
      <c r="J87" s="59"/>
      <c r="K87" s="59"/>
      <c r="L87" s="59"/>
      <c r="M87" s="59"/>
      <c r="N87" s="59"/>
      <c r="O87" s="59"/>
      <c r="P87" s="49" t="n">
        <f aca="false">D87+I87</f>
        <v>310.5</v>
      </c>
      <c r="Q87" s="81"/>
    </row>
    <row r="88" s="79" customFormat="true" ht="122.25" hidden="false" customHeight="true" outlineLevel="0" collapsed="false">
      <c r="B88" s="47" t="s">
        <v>128</v>
      </c>
      <c r="C88" s="82" t="s">
        <v>129</v>
      </c>
      <c r="D88" s="49" t="n">
        <f aca="false">E88+G88+H88</f>
        <v>12.202</v>
      </c>
      <c r="E88" s="59"/>
      <c r="F88" s="60"/>
      <c r="G88" s="61" t="n">
        <v>12.202</v>
      </c>
      <c r="H88" s="59"/>
      <c r="I88" s="49" t="n">
        <f aca="false">J88+K88+M88+N88</f>
        <v>0</v>
      </c>
      <c r="J88" s="59"/>
      <c r="K88" s="59"/>
      <c r="L88" s="59"/>
      <c r="M88" s="59"/>
      <c r="N88" s="59"/>
      <c r="O88" s="59"/>
      <c r="P88" s="49" t="n">
        <f aca="false">D88+I88</f>
        <v>12.202</v>
      </c>
      <c r="Q88" s="81"/>
    </row>
    <row r="89" s="79" customFormat="true" ht="33" hidden="false" customHeight="true" outlineLevel="0" collapsed="false">
      <c r="B89" s="73"/>
      <c r="C89" s="44" t="s">
        <v>28</v>
      </c>
      <c r="D89" s="49" t="n">
        <f aca="false">E89+G89+H89</f>
        <v>322.702</v>
      </c>
      <c r="E89" s="59" t="n">
        <f aca="false">E87+E88</f>
        <v>0</v>
      </c>
      <c r="F89" s="60"/>
      <c r="G89" s="59" t="n">
        <f aca="false">G87+G88</f>
        <v>322.702</v>
      </c>
      <c r="H89" s="59" t="n">
        <f aca="false">H87+H88</f>
        <v>0</v>
      </c>
      <c r="I89" s="49" t="n">
        <f aca="false">J89+K89+M89+N89</f>
        <v>0</v>
      </c>
      <c r="J89" s="59" t="n">
        <f aca="false">J87+J88</f>
        <v>0</v>
      </c>
      <c r="K89" s="59" t="n">
        <f aca="false">K87+K88</f>
        <v>0</v>
      </c>
      <c r="L89" s="59"/>
      <c r="M89" s="59" t="n">
        <f aca="false">M87+M88</f>
        <v>0</v>
      </c>
      <c r="N89" s="59" t="n">
        <f aca="false">N87+N88</f>
        <v>0</v>
      </c>
      <c r="O89" s="59"/>
      <c r="P89" s="49" t="n">
        <f aca="false">D89+I89</f>
        <v>322.702</v>
      </c>
      <c r="Q89" s="81" t="n">
        <f aca="false">P87+P88</f>
        <v>322.702</v>
      </c>
    </row>
    <row r="90" s="79" customFormat="true" ht="53.25" hidden="false" customHeight="true" outlineLevel="0" collapsed="false">
      <c r="B90" s="65" t="s">
        <v>130</v>
      </c>
      <c r="C90" s="72" t="s">
        <v>131</v>
      </c>
      <c r="D90" s="49" t="n">
        <f aca="false">E90+G90+H90</f>
        <v>0</v>
      </c>
      <c r="E90" s="59"/>
      <c r="F90" s="60"/>
      <c r="G90" s="59"/>
      <c r="H90" s="59"/>
      <c r="I90" s="49"/>
      <c r="J90" s="59"/>
      <c r="K90" s="59"/>
      <c r="L90" s="59"/>
      <c r="M90" s="59"/>
      <c r="N90" s="59"/>
      <c r="O90" s="59"/>
      <c r="P90" s="49" t="n">
        <f aca="false">D90+I90</f>
        <v>0</v>
      </c>
      <c r="Q90" s="81"/>
    </row>
    <row r="91" s="79" customFormat="true" ht="54.75" hidden="false" customHeight="true" outlineLevel="0" collapsed="false">
      <c r="B91" s="47" t="s">
        <v>132</v>
      </c>
      <c r="C91" s="56" t="s">
        <v>133</v>
      </c>
      <c r="D91" s="49" t="n">
        <f aca="false">E91+G91+H91</f>
        <v>607.263</v>
      </c>
      <c r="E91" s="59"/>
      <c r="F91" s="60"/>
      <c r="G91" s="61" t="n">
        <v>587.263</v>
      </c>
      <c r="H91" s="61" t="n">
        <v>20</v>
      </c>
      <c r="I91" s="49" t="n">
        <f aca="false">J91+K91+M91+N91</f>
        <v>0</v>
      </c>
      <c r="J91" s="59"/>
      <c r="K91" s="59"/>
      <c r="L91" s="59"/>
      <c r="M91" s="59"/>
      <c r="N91" s="59"/>
      <c r="O91" s="59"/>
      <c r="P91" s="49" t="n">
        <f aca="false">D91+I91</f>
        <v>607.263</v>
      </c>
      <c r="Q91" s="81"/>
    </row>
    <row r="92" s="79" customFormat="true" ht="90" hidden="false" customHeight="true" outlineLevel="0" collapsed="false">
      <c r="B92" s="47" t="s">
        <v>134</v>
      </c>
      <c r="C92" s="56" t="s">
        <v>135</v>
      </c>
      <c r="D92" s="49" t="n">
        <f aca="false">E92+G92+H92</f>
        <v>13.365</v>
      </c>
      <c r="E92" s="59"/>
      <c r="F92" s="60"/>
      <c r="G92" s="61" t="n">
        <v>13.365</v>
      </c>
      <c r="H92" s="59"/>
      <c r="I92" s="49" t="n">
        <f aca="false">J92+K92+M92+N92</f>
        <v>0</v>
      </c>
      <c r="J92" s="59"/>
      <c r="K92" s="59"/>
      <c r="L92" s="59"/>
      <c r="M92" s="59"/>
      <c r="N92" s="59"/>
      <c r="O92" s="59"/>
      <c r="P92" s="49" t="n">
        <f aca="false">D92+I92</f>
        <v>13.365</v>
      </c>
      <c r="Q92" s="81"/>
    </row>
    <row r="93" s="79" customFormat="true" ht="96" hidden="false" customHeight="true" outlineLevel="0" collapsed="false">
      <c r="B93" s="47" t="s">
        <v>136</v>
      </c>
      <c r="C93" s="56" t="s">
        <v>137</v>
      </c>
      <c r="D93" s="49" t="n">
        <f aca="false">E93+G93+H93</f>
        <v>29.746</v>
      </c>
      <c r="E93" s="59"/>
      <c r="F93" s="60"/>
      <c r="G93" s="61" t="n">
        <v>29.746</v>
      </c>
      <c r="H93" s="59"/>
      <c r="I93" s="49" t="n">
        <f aca="false">J93+K93+M93+N93</f>
        <v>0</v>
      </c>
      <c r="J93" s="59"/>
      <c r="K93" s="59"/>
      <c r="L93" s="59"/>
      <c r="M93" s="59"/>
      <c r="N93" s="59"/>
      <c r="O93" s="59"/>
      <c r="P93" s="49" t="n">
        <f aca="false">D93+I93</f>
        <v>29.746</v>
      </c>
      <c r="Q93" s="81"/>
    </row>
    <row r="94" s="79" customFormat="true" ht="92.25" hidden="false" customHeight="true" outlineLevel="0" collapsed="false">
      <c r="B94" s="47" t="s">
        <v>138</v>
      </c>
      <c r="C94" s="56" t="s">
        <v>139</v>
      </c>
      <c r="D94" s="49" t="n">
        <f aca="false">E94+G94+H94</f>
        <v>57.805</v>
      </c>
      <c r="E94" s="59"/>
      <c r="F94" s="60"/>
      <c r="G94" s="61" t="n">
        <v>57.805</v>
      </c>
      <c r="H94" s="59"/>
      <c r="I94" s="49" t="n">
        <f aca="false">J94+K94+M94+N94</f>
        <v>0</v>
      </c>
      <c r="J94" s="59"/>
      <c r="K94" s="59"/>
      <c r="L94" s="59"/>
      <c r="M94" s="59"/>
      <c r="N94" s="59"/>
      <c r="O94" s="59"/>
      <c r="P94" s="49" t="n">
        <f aca="false">D94+I94</f>
        <v>57.805</v>
      </c>
      <c r="Q94" s="81"/>
    </row>
    <row r="95" s="79" customFormat="true" ht="93.75" hidden="false" customHeight="true" outlineLevel="0" collapsed="false">
      <c r="B95" s="47" t="s">
        <v>140</v>
      </c>
      <c r="C95" s="56" t="s">
        <v>141</v>
      </c>
      <c r="D95" s="49" t="n">
        <f aca="false">E95+G95+H95</f>
        <v>256.79</v>
      </c>
      <c r="E95" s="59"/>
      <c r="F95" s="60"/>
      <c r="G95" s="61" t="n">
        <v>256.79</v>
      </c>
      <c r="H95" s="59"/>
      <c r="I95" s="49" t="n">
        <f aca="false">J95+K95+M95+N95</f>
        <v>5.095</v>
      </c>
      <c r="J95" s="61" t="n">
        <v>5.095</v>
      </c>
      <c r="K95" s="59"/>
      <c r="L95" s="59"/>
      <c r="M95" s="59"/>
      <c r="N95" s="59"/>
      <c r="O95" s="59"/>
      <c r="P95" s="49" t="n">
        <f aca="false">D95+I95</f>
        <v>261.885</v>
      </c>
      <c r="Q95" s="81"/>
    </row>
    <row r="96" s="79" customFormat="true" ht="113.25" hidden="false" customHeight="true" outlineLevel="0" collapsed="false">
      <c r="B96" s="47" t="s">
        <v>142</v>
      </c>
      <c r="C96" s="56" t="s">
        <v>143</v>
      </c>
      <c r="D96" s="49" t="n">
        <f aca="false">E96+G96+H96</f>
        <v>167.55</v>
      </c>
      <c r="E96" s="59"/>
      <c r="F96" s="60"/>
      <c r="G96" s="61" t="n">
        <v>167.55</v>
      </c>
      <c r="H96" s="59"/>
      <c r="I96" s="49" t="n">
        <f aca="false">J96+K96+M96+N96</f>
        <v>0</v>
      </c>
      <c r="J96" s="59"/>
      <c r="K96" s="59"/>
      <c r="L96" s="59"/>
      <c r="M96" s="59"/>
      <c r="N96" s="59"/>
      <c r="O96" s="59"/>
      <c r="P96" s="49" t="n">
        <f aca="false">D96+I96</f>
        <v>167.55</v>
      </c>
      <c r="Q96" s="81"/>
    </row>
    <row r="97" s="79" customFormat="true" ht="54.75" hidden="false" customHeight="true" outlineLevel="0" collapsed="false">
      <c r="B97" s="47" t="s">
        <v>144</v>
      </c>
      <c r="C97" s="48" t="s">
        <v>145</v>
      </c>
      <c r="D97" s="49" t="n">
        <f aca="false">E97+G97+H97</f>
        <v>32.839</v>
      </c>
      <c r="E97" s="59"/>
      <c r="F97" s="60"/>
      <c r="G97" s="61" t="n">
        <v>32.839</v>
      </c>
      <c r="H97" s="59"/>
      <c r="I97" s="49" t="n">
        <f aca="false">J97+K97+M97+N97</f>
        <v>0</v>
      </c>
      <c r="J97" s="59"/>
      <c r="K97" s="59"/>
      <c r="L97" s="59"/>
      <c r="M97" s="59"/>
      <c r="N97" s="59"/>
      <c r="O97" s="59"/>
      <c r="P97" s="49" t="n">
        <f aca="false">D97+I97</f>
        <v>32.839</v>
      </c>
      <c r="Q97" s="81"/>
    </row>
    <row r="98" s="79" customFormat="true" ht="150.75" hidden="false" customHeight="true" outlineLevel="0" collapsed="false">
      <c r="B98" s="47" t="s">
        <v>146</v>
      </c>
      <c r="C98" s="56" t="s">
        <v>147</v>
      </c>
      <c r="D98" s="49" t="n">
        <f aca="false">E98+G98+H98</f>
        <v>29.884</v>
      </c>
      <c r="E98" s="59"/>
      <c r="F98" s="60"/>
      <c r="G98" s="61" t="n">
        <v>29.884</v>
      </c>
      <c r="H98" s="59"/>
      <c r="I98" s="49" t="n">
        <f aca="false">J98+K98+M98+N98</f>
        <v>0</v>
      </c>
      <c r="J98" s="59"/>
      <c r="K98" s="59"/>
      <c r="L98" s="59"/>
      <c r="M98" s="59"/>
      <c r="N98" s="59"/>
      <c r="O98" s="59"/>
      <c r="P98" s="49" t="n">
        <f aca="false">D98+I98</f>
        <v>29.884</v>
      </c>
      <c r="Q98" s="81"/>
    </row>
    <row r="99" s="79" customFormat="true" ht="33" hidden="false" customHeight="true" outlineLevel="0" collapsed="false">
      <c r="B99" s="73"/>
      <c r="C99" s="44" t="s">
        <v>28</v>
      </c>
      <c r="D99" s="49" t="n">
        <f aca="false">E99+G99+H99</f>
        <v>1195.242</v>
      </c>
      <c r="E99" s="59" t="n">
        <f aca="false">SUM(E91:E98)</f>
        <v>0</v>
      </c>
      <c r="F99" s="60"/>
      <c r="G99" s="59" t="n">
        <f aca="false">SUM(G91:G98)</f>
        <v>1175.242</v>
      </c>
      <c r="H99" s="59" t="n">
        <f aca="false">SUM(H91:H98)</f>
        <v>20</v>
      </c>
      <c r="I99" s="49" t="n">
        <f aca="false">J99+K99+M99+N99</f>
        <v>5.095</v>
      </c>
      <c r="J99" s="59" t="n">
        <f aca="false">SUM(J91:J98)</f>
        <v>5.095</v>
      </c>
      <c r="K99" s="59" t="n">
        <f aca="false">SUM(K91:K98)</f>
        <v>0</v>
      </c>
      <c r="L99" s="59"/>
      <c r="M99" s="59" t="n">
        <f aca="false">SUM(M91:M98)</f>
        <v>0</v>
      </c>
      <c r="N99" s="59" t="n">
        <f aca="false">SUM(N91:N98)</f>
        <v>0</v>
      </c>
      <c r="O99" s="59"/>
      <c r="P99" s="49" t="n">
        <f aca="false">D99+I99</f>
        <v>1200.337</v>
      </c>
      <c r="Q99" s="81" t="n">
        <f aca="false">P91+P92+P93+P94+P95+P96+P97+P98</f>
        <v>1200.337</v>
      </c>
    </row>
    <row r="100" s="79" customFormat="true" ht="51" hidden="false" customHeight="true" outlineLevel="0" collapsed="false">
      <c r="B100" s="65" t="s">
        <v>148</v>
      </c>
      <c r="C100" s="58" t="s">
        <v>149</v>
      </c>
      <c r="D100" s="49" t="n">
        <f aca="false">E100+G100+H100</f>
        <v>0</v>
      </c>
      <c r="E100" s="59"/>
      <c r="F100" s="60"/>
      <c r="G100" s="59"/>
      <c r="H100" s="59"/>
      <c r="I100" s="49"/>
      <c r="J100" s="59"/>
      <c r="K100" s="59"/>
      <c r="L100" s="59"/>
      <c r="M100" s="59"/>
      <c r="N100" s="59"/>
      <c r="O100" s="59"/>
      <c r="P100" s="49" t="n">
        <f aca="false">D100+I100</f>
        <v>0</v>
      </c>
      <c r="Q100" s="81"/>
    </row>
    <row r="101" s="79" customFormat="true" ht="99" hidden="false" customHeight="true" outlineLevel="0" collapsed="false">
      <c r="B101" s="47" t="s">
        <v>150</v>
      </c>
      <c r="C101" s="83" t="s">
        <v>151</v>
      </c>
      <c r="D101" s="49" t="n">
        <f aca="false">E101+G101+H101</f>
        <v>368.03</v>
      </c>
      <c r="E101" s="59"/>
      <c r="F101" s="60"/>
      <c r="G101" s="61" t="n">
        <v>368.03</v>
      </c>
      <c r="H101" s="59"/>
      <c r="I101" s="49" t="n">
        <f aca="false">J101+K101+M101+N101</f>
        <v>566.256</v>
      </c>
      <c r="J101" s="61" t="n">
        <v>23.156</v>
      </c>
      <c r="K101" s="59"/>
      <c r="L101" s="59"/>
      <c r="M101" s="61" t="n">
        <v>543.1</v>
      </c>
      <c r="N101" s="59"/>
      <c r="O101" s="59"/>
      <c r="P101" s="49" t="n">
        <f aca="false">D101+I101</f>
        <v>934.286</v>
      </c>
      <c r="Q101" s="81"/>
    </row>
    <row r="102" s="79" customFormat="true" ht="54" hidden="false" customHeight="true" outlineLevel="0" collapsed="false">
      <c r="B102" s="47" t="s">
        <v>152</v>
      </c>
      <c r="C102" s="56" t="s">
        <v>153</v>
      </c>
      <c r="D102" s="49" t="n">
        <f aca="false">E102+G102+H102</f>
        <v>19.19</v>
      </c>
      <c r="E102" s="59"/>
      <c r="F102" s="60"/>
      <c r="G102" s="84" t="n">
        <v>19.19</v>
      </c>
      <c r="H102" s="84"/>
      <c r="I102" s="49" t="n">
        <f aca="false">J102+K102+M102+N102</f>
        <v>0</v>
      </c>
      <c r="J102" s="59"/>
      <c r="K102" s="59"/>
      <c r="L102" s="59"/>
      <c r="M102" s="59"/>
      <c r="N102" s="59"/>
      <c r="O102" s="59"/>
      <c r="P102" s="49" t="n">
        <f aca="false">D102+I102</f>
        <v>19.19</v>
      </c>
      <c r="Q102" s="81"/>
    </row>
    <row r="103" s="79" customFormat="true" ht="33" hidden="false" customHeight="true" outlineLevel="0" collapsed="false">
      <c r="B103" s="54"/>
      <c r="C103" s="44" t="s">
        <v>28</v>
      </c>
      <c r="D103" s="49" t="n">
        <f aca="false">E103+G103+H103</f>
        <v>387.22</v>
      </c>
      <c r="E103" s="59" t="n">
        <f aca="false">E101+E102</f>
        <v>0</v>
      </c>
      <c r="F103" s="60"/>
      <c r="G103" s="59" t="n">
        <f aca="false">G101+G102</f>
        <v>387.22</v>
      </c>
      <c r="H103" s="59" t="n">
        <f aca="false">H101+H102</f>
        <v>0</v>
      </c>
      <c r="I103" s="49" t="n">
        <f aca="false">J103+K103+M103+N103</f>
        <v>566.256</v>
      </c>
      <c r="J103" s="59" t="n">
        <f aca="false">J101+J102</f>
        <v>23.156</v>
      </c>
      <c r="K103" s="59" t="n">
        <f aca="false">K101+K102</f>
        <v>0</v>
      </c>
      <c r="L103" s="59"/>
      <c r="M103" s="59" t="n">
        <f aca="false">M101+M102</f>
        <v>543.1</v>
      </c>
      <c r="N103" s="59" t="n">
        <f aca="false">N101+N102</f>
        <v>0</v>
      </c>
      <c r="O103" s="59"/>
      <c r="P103" s="49" t="n">
        <f aca="false">D103+I103</f>
        <v>953.476</v>
      </c>
      <c r="Q103" s="81" t="n">
        <f aca="false">P101+P102</f>
        <v>953.476</v>
      </c>
    </row>
    <row r="104" s="79" customFormat="true" ht="8.25" hidden="false" customHeight="true" outlineLevel="0" collapsed="false">
      <c r="B104" s="73"/>
      <c r="C104" s="44"/>
      <c r="D104" s="49" t="n">
        <f aca="false">E104+G104+H104</f>
        <v>0</v>
      </c>
      <c r="E104" s="59"/>
      <c r="F104" s="60"/>
      <c r="G104" s="59"/>
      <c r="H104" s="59"/>
      <c r="I104" s="49"/>
      <c r="J104" s="59"/>
      <c r="K104" s="59"/>
      <c r="L104" s="59"/>
      <c r="M104" s="59"/>
      <c r="N104" s="59"/>
      <c r="O104" s="59"/>
      <c r="P104" s="49" t="n">
        <f aca="false">D104+I104</f>
        <v>0</v>
      </c>
      <c r="Q104" s="81"/>
    </row>
    <row r="105" s="79" customFormat="true" ht="78.75" hidden="false" customHeight="true" outlineLevel="0" collapsed="false">
      <c r="B105" s="65" t="s">
        <v>154</v>
      </c>
      <c r="C105" s="58" t="s">
        <v>155</v>
      </c>
      <c r="D105" s="49" t="n">
        <f aca="false">E105+G105+H105</f>
        <v>0</v>
      </c>
      <c r="E105" s="59"/>
      <c r="F105" s="60"/>
      <c r="G105" s="59"/>
      <c r="H105" s="59"/>
      <c r="I105" s="49"/>
      <c r="J105" s="59"/>
      <c r="K105" s="59"/>
      <c r="L105" s="59"/>
      <c r="M105" s="59"/>
      <c r="N105" s="59"/>
      <c r="O105" s="59"/>
      <c r="P105" s="49" t="n">
        <f aca="false">D105+I105</f>
        <v>0</v>
      </c>
    </row>
    <row r="106" s="79" customFormat="true" ht="36" hidden="false" customHeight="true" outlineLevel="0" collapsed="false">
      <c r="B106" s="47" t="s">
        <v>156</v>
      </c>
      <c r="C106" s="85" t="s">
        <v>157</v>
      </c>
      <c r="D106" s="49" t="n">
        <f aca="false">E106+G106+H106</f>
        <v>5</v>
      </c>
      <c r="E106" s="59"/>
      <c r="F106" s="60"/>
      <c r="G106" s="61" t="n">
        <v>5</v>
      </c>
      <c r="H106" s="59"/>
      <c r="I106" s="49" t="n">
        <f aca="false">J106+K106+M106+N106</f>
        <v>0</v>
      </c>
      <c r="J106" s="59"/>
      <c r="K106" s="59"/>
      <c r="L106" s="59"/>
      <c r="M106" s="59"/>
      <c r="N106" s="59"/>
      <c r="O106" s="59"/>
      <c r="P106" s="49" t="n">
        <f aca="false">D106+I106</f>
        <v>5</v>
      </c>
    </row>
    <row r="107" s="79" customFormat="true" ht="54.75" hidden="false" customHeight="true" outlineLevel="0" collapsed="false">
      <c r="B107" s="47" t="s">
        <v>158</v>
      </c>
      <c r="C107" s="56" t="s">
        <v>159</v>
      </c>
      <c r="D107" s="49" t="n">
        <f aca="false">E107+G107+H107</f>
        <v>35.676</v>
      </c>
      <c r="E107" s="59"/>
      <c r="F107" s="60"/>
      <c r="G107" s="61" t="n">
        <v>35.676</v>
      </c>
      <c r="H107" s="80"/>
      <c r="I107" s="49" t="n">
        <f aca="false">J107+K107+M107+N107</f>
        <v>0</v>
      </c>
      <c r="J107" s="61"/>
      <c r="K107" s="59"/>
      <c r="L107" s="59"/>
      <c r="M107" s="59"/>
      <c r="N107" s="59"/>
      <c r="O107" s="59"/>
      <c r="P107" s="49" t="n">
        <f aca="false">D107+I107</f>
        <v>35.676</v>
      </c>
    </row>
    <row r="108" s="79" customFormat="true" ht="54.75" hidden="false" customHeight="true" outlineLevel="0" collapsed="false">
      <c r="B108" s="47" t="s">
        <v>160</v>
      </c>
      <c r="C108" s="56" t="s">
        <v>161</v>
      </c>
      <c r="D108" s="49" t="n">
        <f aca="false">E108+G108+H108</f>
        <v>100.178</v>
      </c>
      <c r="E108" s="59"/>
      <c r="F108" s="60"/>
      <c r="G108" s="61" t="n">
        <v>100.178</v>
      </c>
      <c r="H108" s="80"/>
      <c r="I108" s="49" t="n">
        <f aca="false">J108+K108+M108+N108</f>
        <v>0</v>
      </c>
      <c r="J108" s="61"/>
      <c r="K108" s="59"/>
      <c r="L108" s="59"/>
      <c r="M108" s="59"/>
      <c r="N108" s="59"/>
      <c r="O108" s="59"/>
      <c r="P108" s="49" t="n">
        <f aca="false">D108+I108</f>
        <v>100.178</v>
      </c>
    </row>
    <row r="109" s="79" customFormat="true" ht="57" hidden="false" customHeight="true" outlineLevel="0" collapsed="false">
      <c r="B109" s="47" t="s">
        <v>162</v>
      </c>
      <c r="C109" s="56" t="s">
        <v>163</v>
      </c>
      <c r="D109" s="49" t="n">
        <f aca="false">E109+G109+H109</f>
        <v>0.271</v>
      </c>
      <c r="E109" s="59"/>
      <c r="F109" s="60"/>
      <c r="G109" s="61" t="n">
        <v>0.271</v>
      </c>
      <c r="H109" s="80"/>
      <c r="I109" s="49" t="n">
        <f aca="false">J109+K109+M109+N109</f>
        <v>0</v>
      </c>
      <c r="J109" s="61"/>
      <c r="K109" s="59"/>
      <c r="L109" s="59"/>
      <c r="M109" s="61"/>
      <c r="N109" s="59"/>
      <c r="O109" s="59"/>
      <c r="P109" s="49" t="n">
        <f aca="false">D109+I109</f>
        <v>0.271</v>
      </c>
    </row>
    <row r="110" s="79" customFormat="true" ht="63.75" hidden="false" customHeight="true" outlineLevel="0" collapsed="false">
      <c r="B110" s="47" t="s">
        <v>164</v>
      </c>
      <c r="C110" s="56" t="s">
        <v>165</v>
      </c>
      <c r="D110" s="49" t="n">
        <f aca="false">E110+G110+H110</f>
        <v>0</v>
      </c>
      <c r="E110" s="59"/>
      <c r="F110" s="60"/>
      <c r="G110" s="59"/>
      <c r="H110" s="80"/>
      <c r="I110" s="49" t="n">
        <f aca="false">J110+K110+M110+N110</f>
        <v>42.742</v>
      </c>
      <c r="J110" s="61"/>
      <c r="K110" s="61" t="n">
        <v>42.742</v>
      </c>
      <c r="L110" s="61"/>
      <c r="M110" s="61"/>
      <c r="N110" s="59"/>
      <c r="O110" s="59"/>
      <c r="P110" s="49" t="n">
        <f aca="false">D110+I110</f>
        <v>42.742</v>
      </c>
    </row>
    <row r="111" s="79" customFormat="true" ht="190.5" hidden="false" customHeight="true" outlineLevel="0" collapsed="false">
      <c r="B111" s="47" t="s">
        <v>166</v>
      </c>
      <c r="C111" s="82" t="s">
        <v>167</v>
      </c>
      <c r="D111" s="49" t="n">
        <f aca="false">E111+G111+H111</f>
        <v>0</v>
      </c>
      <c r="E111" s="59"/>
      <c r="F111" s="60"/>
      <c r="G111" s="59"/>
      <c r="H111" s="80"/>
      <c r="I111" s="49" t="n">
        <f aca="false">J111+K111+M111+N111</f>
        <v>120.349</v>
      </c>
      <c r="J111" s="61"/>
      <c r="K111" s="61" t="n">
        <v>120.349</v>
      </c>
      <c r="L111" s="61"/>
      <c r="M111" s="61"/>
      <c r="N111" s="61"/>
      <c r="O111" s="61"/>
      <c r="P111" s="49" t="n">
        <f aca="false">D111+I111</f>
        <v>120.349</v>
      </c>
    </row>
    <row r="112" s="79" customFormat="true" ht="28.5" hidden="false" customHeight="true" outlineLevel="0" collapsed="false">
      <c r="B112" s="47"/>
      <c r="C112" s="55" t="s">
        <v>28</v>
      </c>
      <c r="D112" s="49" t="n">
        <f aca="false">E112+G112+H112</f>
        <v>141.125</v>
      </c>
      <c r="E112" s="59" t="n">
        <f aca="false">SUM(E106:E111)</f>
        <v>0</v>
      </c>
      <c r="F112" s="60"/>
      <c r="G112" s="59" t="n">
        <f aca="false">SUM(G106:G111)</f>
        <v>141.125</v>
      </c>
      <c r="H112" s="59" t="n">
        <f aca="false">SUM(H106:H111)</f>
        <v>0</v>
      </c>
      <c r="I112" s="49" t="n">
        <f aca="false">J112+K112+M112+N112</f>
        <v>163.091</v>
      </c>
      <c r="J112" s="59" t="n">
        <f aca="false">SUM(J106:J111)</f>
        <v>0</v>
      </c>
      <c r="K112" s="59" t="n">
        <f aca="false">SUM(K106:K111)</f>
        <v>163.091</v>
      </c>
      <c r="L112" s="59"/>
      <c r="M112" s="59" t="n">
        <f aca="false">SUM(M106:M111)</f>
        <v>0</v>
      </c>
      <c r="N112" s="59" t="n">
        <f aca="false">SUM(N106:N111)</f>
        <v>0</v>
      </c>
      <c r="O112" s="59"/>
      <c r="P112" s="49" t="n">
        <f aca="false">D112+I112</f>
        <v>304.216</v>
      </c>
      <c r="Q112" s="81" t="n">
        <f aca="false">P106+P107+P108+P109+P110+P111</f>
        <v>304.216</v>
      </c>
    </row>
    <row r="113" s="79" customFormat="true" ht="5.25" hidden="false" customHeight="true" outlineLevel="0" collapsed="false">
      <c r="B113" s="47"/>
      <c r="C113" s="55"/>
      <c r="D113" s="49" t="n">
        <f aca="false">E113+G113+H113</f>
        <v>0</v>
      </c>
      <c r="E113" s="61"/>
      <c r="F113" s="86"/>
      <c r="G113" s="61"/>
      <c r="H113" s="61"/>
      <c r="I113" s="49"/>
      <c r="J113" s="59"/>
      <c r="K113" s="61"/>
      <c r="L113" s="61"/>
      <c r="M113" s="61"/>
      <c r="N113" s="61"/>
      <c r="O113" s="61"/>
      <c r="P113" s="49" t="n">
        <f aca="false">D113+I113</f>
        <v>0</v>
      </c>
    </row>
    <row r="114" s="79" customFormat="true" ht="53.25" hidden="false" customHeight="true" outlineLevel="0" collapsed="false">
      <c r="B114" s="57" t="s">
        <v>168</v>
      </c>
      <c r="C114" s="87" t="s">
        <v>169</v>
      </c>
      <c r="D114" s="49" t="n">
        <f aca="false">E114+G114+H114</f>
        <v>0</v>
      </c>
      <c r="E114" s="59"/>
      <c r="F114" s="60"/>
      <c r="G114" s="59"/>
      <c r="H114" s="88"/>
      <c r="I114" s="49"/>
      <c r="J114" s="61"/>
      <c r="K114" s="59"/>
      <c r="L114" s="59"/>
      <c r="M114" s="59"/>
      <c r="N114" s="59"/>
      <c r="O114" s="59"/>
      <c r="P114" s="49" t="n">
        <f aca="false">D114+I114</f>
        <v>0</v>
      </c>
      <c r="Q114" s="89"/>
    </row>
    <row r="115" s="79" customFormat="true" ht="108.75" hidden="false" customHeight="true" outlineLevel="0" collapsed="false">
      <c r="B115" s="47" t="s">
        <v>170</v>
      </c>
      <c r="C115" s="56" t="s">
        <v>171</v>
      </c>
      <c r="D115" s="49" t="n">
        <f aca="false">E115+G115+H115</f>
        <v>0</v>
      </c>
      <c r="E115" s="59"/>
      <c r="F115" s="60"/>
      <c r="G115" s="59"/>
      <c r="H115" s="88"/>
      <c r="I115" s="49" t="n">
        <f aca="false">J115+K115+M115+N115</f>
        <v>4425.472</v>
      </c>
      <c r="J115" s="61"/>
      <c r="K115" s="61" t="n">
        <v>772.172</v>
      </c>
      <c r="L115" s="61"/>
      <c r="M115" s="59"/>
      <c r="N115" s="61" t="n">
        <v>3653.3</v>
      </c>
      <c r="O115" s="61"/>
      <c r="P115" s="49" t="n">
        <f aca="false">D115+I115</f>
        <v>4425.472</v>
      </c>
      <c r="Q115" s="89"/>
    </row>
    <row r="116" s="79" customFormat="true" ht="188.25" hidden="false" customHeight="true" outlineLevel="0" collapsed="false">
      <c r="B116" s="47" t="s">
        <v>166</v>
      </c>
      <c r="C116" s="90" t="s">
        <v>172</v>
      </c>
      <c r="D116" s="49" t="n">
        <f aca="false">E116+G116+H116</f>
        <v>0</v>
      </c>
      <c r="E116" s="59"/>
      <c r="F116" s="60"/>
      <c r="G116" s="59"/>
      <c r="H116" s="88"/>
      <c r="I116" s="49" t="n">
        <f aca="false">J116+K116+M116+N116</f>
        <v>5069.509</v>
      </c>
      <c r="J116" s="61"/>
      <c r="K116" s="59"/>
      <c r="L116" s="59"/>
      <c r="M116" s="59"/>
      <c r="N116" s="61" t="n">
        <v>5069.509</v>
      </c>
      <c r="O116" s="61"/>
      <c r="P116" s="49" t="n">
        <f aca="false">D116+I116</f>
        <v>5069.509</v>
      </c>
      <c r="Q116" s="91"/>
    </row>
    <row r="117" s="79" customFormat="true" ht="24.75" hidden="false" customHeight="true" outlineLevel="0" collapsed="false">
      <c r="B117" s="47"/>
      <c r="C117" s="55" t="s">
        <v>28</v>
      </c>
      <c r="D117" s="49" t="n">
        <f aca="false">E117+G117+H117</f>
        <v>0</v>
      </c>
      <c r="E117" s="59" t="n">
        <f aca="false">E115+E116</f>
        <v>0</v>
      </c>
      <c r="F117" s="60"/>
      <c r="G117" s="59" t="n">
        <f aca="false">G115+G116</f>
        <v>0</v>
      </c>
      <c r="H117" s="59" t="n">
        <f aca="false">H115+H116</f>
        <v>0</v>
      </c>
      <c r="I117" s="49" t="n">
        <f aca="false">J117+K117+M117+N117</f>
        <v>9494.981</v>
      </c>
      <c r="J117" s="59" t="n">
        <f aca="false">J115+J116</f>
        <v>0</v>
      </c>
      <c r="K117" s="59" t="n">
        <f aca="false">K115+K116</f>
        <v>772.172</v>
      </c>
      <c r="L117" s="59"/>
      <c r="M117" s="59" t="n">
        <f aca="false">M115+M116</f>
        <v>0</v>
      </c>
      <c r="N117" s="59" t="n">
        <f aca="false">N115+N116</f>
        <v>8722.809</v>
      </c>
      <c r="O117" s="59"/>
      <c r="P117" s="49" t="n">
        <f aca="false">D117+I117</f>
        <v>9494.981</v>
      </c>
      <c r="Q117" s="89" t="n">
        <f aca="false">P115+P116</f>
        <v>9494.981</v>
      </c>
    </row>
    <row r="118" s="79" customFormat="true" ht="4.5" hidden="false" customHeight="true" outlineLevel="0" collapsed="false">
      <c r="B118" s="92"/>
      <c r="C118" s="93"/>
      <c r="D118" s="49" t="n">
        <f aca="false">E118+G118+H118</f>
        <v>0</v>
      </c>
      <c r="E118" s="59"/>
      <c r="F118" s="60"/>
      <c r="G118" s="59"/>
      <c r="H118" s="59"/>
      <c r="I118" s="49"/>
      <c r="J118" s="59"/>
      <c r="K118" s="59"/>
      <c r="L118" s="59"/>
      <c r="M118" s="59"/>
      <c r="N118" s="59"/>
      <c r="O118" s="59"/>
      <c r="P118" s="49" t="n">
        <f aca="false">D118+I118</f>
        <v>0</v>
      </c>
    </row>
    <row r="119" s="79" customFormat="true" ht="76.5" hidden="false" customHeight="true" outlineLevel="0" collapsed="false">
      <c r="B119" s="65" t="s">
        <v>173</v>
      </c>
      <c r="C119" s="58" t="s">
        <v>174</v>
      </c>
      <c r="D119" s="49" t="n">
        <f aca="false">E119+G119+H119</f>
        <v>0</v>
      </c>
      <c r="E119" s="59"/>
      <c r="F119" s="60"/>
      <c r="G119" s="59"/>
      <c r="H119" s="59"/>
      <c r="I119" s="49"/>
      <c r="J119" s="61"/>
      <c r="K119" s="59"/>
      <c r="L119" s="59"/>
      <c r="M119" s="59"/>
      <c r="N119" s="59"/>
      <c r="O119" s="59"/>
      <c r="P119" s="49" t="n">
        <f aca="false">D119+I119</f>
        <v>0</v>
      </c>
    </row>
    <row r="120" s="79" customFormat="true" ht="56.25" hidden="false" customHeight="true" outlineLevel="0" collapsed="false">
      <c r="B120" s="47" t="s">
        <v>158</v>
      </c>
      <c r="C120" s="56" t="s">
        <v>159</v>
      </c>
      <c r="D120" s="49" t="n">
        <f aca="false">E120+G120+H120</f>
        <v>0</v>
      </c>
      <c r="E120" s="59"/>
      <c r="F120" s="60"/>
      <c r="G120" s="59"/>
      <c r="H120" s="61"/>
      <c r="I120" s="49" t="n">
        <f aca="false">J120+K120+M120+N120</f>
        <v>0</v>
      </c>
      <c r="J120" s="59"/>
      <c r="K120" s="59"/>
      <c r="L120" s="59"/>
      <c r="M120" s="59"/>
      <c r="N120" s="59"/>
      <c r="O120" s="59"/>
      <c r="P120" s="49" t="n">
        <f aca="false">D120+I120</f>
        <v>0</v>
      </c>
    </row>
    <row r="121" s="79" customFormat="true" ht="24.75" hidden="false" customHeight="true" outlineLevel="0" collapsed="false">
      <c r="B121" s="47"/>
      <c r="C121" s="77" t="s">
        <v>9</v>
      </c>
      <c r="D121" s="49" t="n">
        <f aca="false">E121+G121+H121</f>
        <v>0</v>
      </c>
      <c r="E121" s="59" t="n">
        <f aca="false">E120</f>
        <v>0</v>
      </c>
      <c r="F121" s="60"/>
      <c r="G121" s="59" t="n">
        <f aca="false">G120</f>
        <v>0</v>
      </c>
      <c r="H121" s="59" t="n">
        <f aca="false">H120</f>
        <v>0</v>
      </c>
      <c r="I121" s="49" t="n">
        <f aca="false">J121+K121+M121+N121</f>
        <v>0</v>
      </c>
      <c r="J121" s="59" t="n">
        <f aca="false">J120</f>
        <v>0</v>
      </c>
      <c r="K121" s="59" t="n">
        <f aca="false">K120</f>
        <v>0</v>
      </c>
      <c r="L121" s="59"/>
      <c r="M121" s="59" t="n">
        <f aca="false">M120</f>
        <v>0</v>
      </c>
      <c r="N121" s="59" t="n">
        <f aca="false">N120</f>
        <v>0</v>
      </c>
      <c r="O121" s="59"/>
      <c r="P121" s="49" t="n">
        <f aca="false">D121+I121</f>
        <v>0</v>
      </c>
    </row>
    <row r="122" s="79" customFormat="true" ht="51" hidden="false" customHeight="true" outlineLevel="0" collapsed="false">
      <c r="B122" s="65" t="s">
        <v>175</v>
      </c>
      <c r="C122" s="58" t="s">
        <v>176</v>
      </c>
      <c r="D122" s="49" t="n">
        <f aca="false">E122+G122+H122</f>
        <v>0</v>
      </c>
      <c r="E122" s="59"/>
      <c r="F122" s="60"/>
      <c r="G122" s="59"/>
      <c r="H122" s="61"/>
      <c r="I122" s="49"/>
      <c r="J122" s="59"/>
      <c r="K122" s="59"/>
      <c r="L122" s="59"/>
      <c r="M122" s="59"/>
      <c r="N122" s="59"/>
      <c r="O122" s="59"/>
      <c r="P122" s="49" t="n">
        <f aca="false">D122+I122</f>
        <v>0</v>
      </c>
    </row>
    <row r="123" s="79" customFormat="true" ht="57" hidden="false" customHeight="true" outlineLevel="0" collapsed="false">
      <c r="B123" s="47" t="s">
        <v>158</v>
      </c>
      <c r="C123" s="56" t="s">
        <v>159</v>
      </c>
      <c r="D123" s="49" t="n">
        <f aca="false">E123+G123+H123</f>
        <v>22.798</v>
      </c>
      <c r="E123" s="59"/>
      <c r="F123" s="60"/>
      <c r="G123" s="61" t="n">
        <v>22.798</v>
      </c>
      <c r="H123" s="61"/>
      <c r="I123" s="49" t="n">
        <f aca="false">J123+K123+M123+N123</f>
        <v>0</v>
      </c>
      <c r="J123" s="59"/>
      <c r="K123" s="59"/>
      <c r="L123" s="59"/>
      <c r="M123" s="59"/>
      <c r="N123" s="59"/>
      <c r="O123" s="59"/>
      <c r="P123" s="49" t="n">
        <f aca="false">D123+I123</f>
        <v>22.798</v>
      </c>
    </row>
    <row r="124" s="79" customFormat="true" ht="30" hidden="false" customHeight="true" outlineLevel="0" collapsed="false">
      <c r="B124" s="65"/>
      <c r="C124" s="58" t="s">
        <v>28</v>
      </c>
      <c r="D124" s="49" t="n">
        <f aca="false">E124+G124+H124</f>
        <v>22.798</v>
      </c>
      <c r="E124" s="59" t="n">
        <f aca="false">E123</f>
        <v>0</v>
      </c>
      <c r="F124" s="60"/>
      <c r="G124" s="59" t="n">
        <f aca="false">G123</f>
        <v>22.798</v>
      </c>
      <c r="H124" s="59" t="n">
        <f aca="false">H123</f>
        <v>0</v>
      </c>
      <c r="I124" s="49" t="n">
        <f aca="false">J124+K124+M124+N124</f>
        <v>0</v>
      </c>
      <c r="J124" s="59" t="n">
        <f aca="false">J123</f>
        <v>0</v>
      </c>
      <c r="K124" s="59" t="n">
        <f aca="false">K123</f>
        <v>0</v>
      </c>
      <c r="L124" s="59"/>
      <c r="M124" s="59" t="n">
        <f aca="false">M123</f>
        <v>0</v>
      </c>
      <c r="N124" s="59" t="n">
        <f aca="false">N123</f>
        <v>0</v>
      </c>
      <c r="O124" s="59"/>
      <c r="P124" s="49" t="n">
        <f aca="false">D124+I124</f>
        <v>22.798</v>
      </c>
      <c r="Q124" s="81" t="n">
        <f aca="false">P123</f>
        <v>22.798</v>
      </c>
    </row>
    <row r="125" s="79" customFormat="true" ht="5.25" hidden="false" customHeight="true" outlineLevel="0" collapsed="false">
      <c r="B125" s="94"/>
      <c r="C125" s="91"/>
      <c r="D125" s="49" t="n">
        <f aca="false">E125+G125+H125</f>
        <v>0</v>
      </c>
      <c r="E125" s="59"/>
      <c r="F125" s="60"/>
      <c r="G125" s="59"/>
      <c r="H125" s="88"/>
      <c r="I125" s="49"/>
      <c r="J125" s="59"/>
      <c r="K125" s="59"/>
      <c r="L125" s="59"/>
      <c r="M125" s="59"/>
      <c r="N125" s="59"/>
      <c r="O125" s="59"/>
      <c r="P125" s="49" t="n">
        <f aca="false">D125+I125</f>
        <v>0</v>
      </c>
      <c r="Q125" s="89"/>
    </row>
    <row r="126" s="79" customFormat="true" ht="55.5" hidden="false" customHeight="true" outlineLevel="0" collapsed="false">
      <c r="B126" s="57" t="s">
        <v>177</v>
      </c>
      <c r="C126" s="72" t="s">
        <v>178</v>
      </c>
      <c r="D126" s="49" t="n">
        <f aca="false">E126+G126+H126</f>
        <v>0</v>
      </c>
      <c r="E126" s="59"/>
      <c r="F126" s="60"/>
      <c r="G126" s="59"/>
      <c r="H126" s="88"/>
      <c r="I126" s="49"/>
      <c r="J126" s="61"/>
      <c r="K126" s="59"/>
      <c r="L126" s="59"/>
      <c r="M126" s="59"/>
      <c r="N126" s="59"/>
      <c r="O126" s="59"/>
      <c r="P126" s="49" t="n">
        <f aca="false">D126+I126</f>
        <v>0</v>
      </c>
    </row>
    <row r="127" s="79" customFormat="true" ht="33.75" hidden="false" customHeight="true" outlineLevel="0" collapsed="false">
      <c r="B127" s="47" t="s">
        <v>179</v>
      </c>
      <c r="C127" s="85" t="s">
        <v>180</v>
      </c>
      <c r="D127" s="49" t="n">
        <f aca="false">E127+G127+H127</f>
        <v>-286.577</v>
      </c>
      <c r="E127" s="59"/>
      <c r="F127" s="60"/>
      <c r="G127" s="59"/>
      <c r="H127" s="88" t="n">
        <v>-286.577</v>
      </c>
      <c r="I127" s="49"/>
      <c r="J127" s="61"/>
      <c r="K127" s="59"/>
      <c r="L127" s="59"/>
      <c r="M127" s="59"/>
      <c r="N127" s="59"/>
      <c r="O127" s="59"/>
      <c r="P127" s="49" t="n">
        <f aca="false">D127+I127</f>
        <v>-286.577</v>
      </c>
    </row>
    <row r="128" s="95" customFormat="true" ht="160.5" hidden="false" customHeight="true" outlineLevel="0" collapsed="false">
      <c r="B128" s="96" t="n">
        <v>250380</v>
      </c>
      <c r="C128" s="97" t="s">
        <v>181</v>
      </c>
      <c r="D128" s="50" t="n">
        <f aca="false">E128+G128+H128</f>
        <v>-160</v>
      </c>
      <c r="E128" s="86" t="n">
        <f aca="false">-20-20-55-60-5</f>
        <v>-160</v>
      </c>
      <c r="F128" s="86"/>
      <c r="G128" s="60"/>
      <c r="H128" s="98"/>
      <c r="I128" s="50" t="n">
        <f aca="false">J128+K128+M128+N128</f>
        <v>0</v>
      </c>
      <c r="J128" s="60"/>
      <c r="K128" s="60"/>
      <c r="L128" s="60"/>
      <c r="M128" s="60"/>
      <c r="N128" s="60"/>
      <c r="O128" s="60"/>
      <c r="P128" s="50" t="n">
        <f aca="false">D128+I128</f>
        <v>-160</v>
      </c>
    </row>
    <row r="129" s="95" customFormat="true" ht="160.5" hidden="false" customHeight="true" outlineLevel="0" collapsed="false">
      <c r="B129" s="96" t="n">
        <v>250380</v>
      </c>
      <c r="C129" s="99" t="s">
        <v>182</v>
      </c>
      <c r="D129" s="50" t="n">
        <f aca="false">E129+G129+H129</f>
        <v>80</v>
      </c>
      <c r="E129" s="86" t="n">
        <f aca="false">40+20+20</f>
        <v>80</v>
      </c>
      <c r="F129" s="86"/>
      <c r="G129" s="60"/>
      <c r="H129" s="98"/>
      <c r="I129" s="50"/>
      <c r="J129" s="60"/>
      <c r="K129" s="60"/>
      <c r="L129" s="60"/>
      <c r="M129" s="60"/>
      <c r="N129" s="60"/>
      <c r="O129" s="60"/>
      <c r="P129" s="50"/>
    </row>
    <row r="130" s="95" customFormat="true" ht="113.45" hidden="false" customHeight="true" outlineLevel="0" collapsed="false">
      <c r="B130" s="96" t="n">
        <v>250388</v>
      </c>
      <c r="C130" s="97" t="s">
        <v>183</v>
      </c>
      <c r="D130" s="50" t="n">
        <f aca="false">E130+G130+H130+F130</f>
        <v>471.8</v>
      </c>
      <c r="E130" s="86"/>
      <c r="F130" s="86" t="n">
        <v>471.8</v>
      </c>
      <c r="G130" s="60"/>
      <c r="H130" s="98"/>
      <c r="I130" s="50"/>
      <c r="J130" s="60"/>
      <c r="K130" s="60"/>
      <c r="L130" s="60"/>
      <c r="M130" s="60"/>
      <c r="N130" s="60"/>
      <c r="O130" s="60"/>
      <c r="P130" s="49" t="n">
        <f aca="false">D130+I130</f>
        <v>471.8</v>
      </c>
    </row>
    <row r="131" s="79" customFormat="true" ht="27" hidden="false" customHeight="true" outlineLevel="0" collapsed="false">
      <c r="B131" s="47"/>
      <c r="C131" s="77" t="s">
        <v>9</v>
      </c>
      <c r="D131" s="49" t="n">
        <f aca="false">E131+G131+H131+F131</f>
        <v>105.223</v>
      </c>
      <c r="E131" s="49" t="n">
        <f aca="false">E128+E127+E130+E129</f>
        <v>-80</v>
      </c>
      <c r="F131" s="50" t="n">
        <f aca="false">F128+F127+F130+F129</f>
        <v>471.8</v>
      </c>
      <c r="G131" s="49" t="n">
        <f aca="false">G128+G127+G130+G129</f>
        <v>0</v>
      </c>
      <c r="H131" s="49" t="n">
        <f aca="false">H128+H127</f>
        <v>-286.577</v>
      </c>
      <c r="I131" s="49" t="n">
        <f aca="false">I128+I127</f>
        <v>0</v>
      </c>
      <c r="J131" s="49" t="n">
        <f aca="false">J128+J127</f>
        <v>0</v>
      </c>
      <c r="K131" s="49" t="n">
        <f aca="false">K128+K127</f>
        <v>0</v>
      </c>
      <c r="L131" s="49" t="n">
        <f aca="false">L128+L127</f>
        <v>0</v>
      </c>
      <c r="M131" s="49" t="n">
        <f aca="false">M128+M127</f>
        <v>0</v>
      </c>
      <c r="N131" s="49" t="n">
        <f aca="false">N128+N127</f>
        <v>0</v>
      </c>
      <c r="O131" s="49"/>
      <c r="P131" s="49" t="n">
        <f aca="false">D131+I131</f>
        <v>105.223</v>
      </c>
      <c r="Q131" s="49" t="n">
        <f aca="false">P127+P128</f>
        <v>-446.577</v>
      </c>
    </row>
    <row r="132" s="79" customFormat="true" ht="76.5" hidden="false" customHeight="false" outlineLevel="0" collapsed="false">
      <c r="B132" s="100" t="s">
        <v>184</v>
      </c>
      <c r="C132" s="101" t="s">
        <v>185</v>
      </c>
      <c r="D132" s="49"/>
      <c r="E132" s="49"/>
      <c r="F132" s="50"/>
      <c r="G132" s="49"/>
      <c r="H132" s="49"/>
      <c r="I132" s="49"/>
      <c r="J132" s="49"/>
      <c r="K132" s="49"/>
      <c r="L132" s="49"/>
      <c r="M132" s="49"/>
      <c r="N132" s="49"/>
      <c r="O132" s="49"/>
      <c r="P132" s="49" t="n">
        <f aca="false">D132+I132</f>
        <v>0</v>
      </c>
      <c r="Q132" s="49"/>
    </row>
    <row r="133" s="79" customFormat="true" ht="78.75" hidden="false" customHeight="false" outlineLevel="0" collapsed="false">
      <c r="B133" s="102" t="s">
        <v>186</v>
      </c>
      <c r="C133" s="103" t="s">
        <v>187</v>
      </c>
      <c r="D133" s="49"/>
      <c r="E133" s="49"/>
      <c r="F133" s="50"/>
      <c r="G133" s="49"/>
      <c r="H133" s="49"/>
      <c r="I133" s="49" t="n">
        <v>-2000</v>
      </c>
      <c r="J133" s="49" t="n">
        <v>-2000</v>
      </c>
      <c r="K133" s="49"/>
      <c r="L133" s="49"/>
      <c r="M133" s="49"/>
      <c r="N133" s="49"/>
      <c r="O133" s="49"/>
      <c r="P133" s="49" t="n">
        <f aca="false">D133+I133</f>
        <v>-2000</v>
      </c>
      <c r="Q133" s="49"/>
    </row>
    <row r="134" s="79" customFormat="true" ht="26.25" hidden="false" customHeight="false" outlineLevel="0" collapsed="false">
      <c r="B134" s="91"/>
      <c r="C134" s="55" t="s">
        <v>28</v>
      </c>
      <c r="D134" s="49" t="n">
        <f aca="false">D133</f>
        <v>0</v>
      </c>
      <c r="E134" s="49" t="n">
        <f aca="false">E133</f>
        <v>0</v>
      </c>
      <c r="F134" s="50"/>
      <c r="G134" s="49" t="n">
        <f aca="false">G133</f>
        <v>0</v>
      </c>
      <c r="H134" s="49" t="n">
        <f aca="false">H133</f>
        <v>0</v>
      </c>
      <c r="I134" s="49" t="n">
        <f aca="false">I133</f>
        <v>-2000</v>
      </c>
      <c r="J134" s="49" t="n">
        <f aca="false">J133</f>
        <v>-2000</v>
      </c>
      <c r="K134" s="49" t="n">
        <f aca="false">K133</f>
        <v>0</v>
      </c>
      <c r="L134" s="49" t="n">
        <f aca="false">L133</f>
        <v>0</v>
      </c>
      <c r="M134" s="49" t="n">
        <f aca="false">M133</f>
        <v>0</v>
      </c>
      <c r="N134" s="49" t="n">
        <f aca="false">N133</f>
        <v>0</v>
      </c>
      <c r="O134" s="49"/>
      <c r="P134" s="49" t="n">
        <f aca="false">D134+I134</f>
        <v>-2000</v>
      </c>
      <c r="Q134" s="49" t="n">
        <f aca="false">Q133</f>
        <v>0</v>
      </c>
    </row>
    <row r="135" s="79" customFormat="true" ht="55.5" hidden="false" customHeight="true" outlineLevel="0" collapsed="false">
      <c r="B135" s="65" t="s">
        <v>188</v>
      </c>
      <c r="C135" s="58" t="s">
        <v>189</v>
      </c>
      <c r="D135" s="49" t="n">
        <f aca="false">E135+G135+H135</f>
        <v>0</v>
      </c>
      <c r="E135" s="59"/>
      <c r="F135" s="60"/>
      <c r="G135" s="59"/>
      <c r="H135" s="59"/>
      <c r="I135" s="49"/>
      <c r="J135" s="59"/>
      <c r="K135" s="59"/>
      <c r="L135" s="59"/>
      <c r="M135" s="59"/>
      <c r="N135" s="59"/>
      <c r="O135" s="59"/>
      <c r="P135" s="49" t="n">
        <f aca="false">D135+I135</f>
        <v>0</v>
      </c>
      <c r="Q135" s="104"/>
    </row>
    <row r="136" s="79" customFormat="true" ht="30.75" hidden="false" customHeight="true" outlineLevel="0" collapsed="false">
      <c r="B136" s="47" t="s">
        <v>190</v>
      </c>
      <c r="C136" s="56" t="s">
        <v>191</v>
      </c>
      <c r="D136" s="49" t="n">
        <f aca="false">E136+G136+H136</f>
        <v>0</v>
      </c>
      <c r="E136" s="59"/>
      <c r="F136" s="60"/>
      <c r="G136" s="59"/>
      <c r="H136" s="59"/>
      <c r="I136" s="49" t="n">
        <f aca="false">J136+K136+M136+N136+O136</f>
        <v>2377.065</v>
      </c>
      <c r="J136" s="61" t="n">
        <f aca="false">1637.626-382.514+112.462</f>
        <v>1367.574</v>
      </c>
      <c r="K136" s="61"/>
      <c r="L136" s="61"/>
      <c r="M136" s="61" t="n">
        <v>971.536</v>
      </c>
      <c r="N136" s="59"/>
      <c r="O136" s="61" t="n">
        <v>37.955</v>
      </c>
      <c r="P136" s="49" t="n">
        <f aca="false">D136+I136</f>
        <v>2377.065</v>
      </c>
      <c r="Q136" s="104"/>
    </row>
    <row r="137" s="79" customFormat="true" ht="111" hidden="false" customHeight="false" outlineLevel="0" collapsed="false">
      <c r="B137" s="47" t="s">
        <v>192</v>
      </c>
      <c r="C137" s="105" t="s">
        <v>193</v>
      </c>
      <c r="D137" s="49"/>
      <c r="E137" s="59"/>
      <c r="F137" s="60"/>
      <c r="G137" s="59"/>
      <c r="H137" s="59"/>
      <c r="I137" s="49" t="n">
        <f aca="false">J137+K137+M137+N137+O137</f>
        <v>54.9</v>
      </c>
      <c r="J137" s="61"/>
      <c r="K137" s="61"/>
      <c r="L137" s="61"/>
      <c r="M137" s="61"/>
      <c r="N137" s="59"/>
      <c r="O137" s="61" t="n">
        <v>54.9</v>
      </c>
      <c r="P137" s="49" t="n">
        <f aca="false">D137+I137</f>
        <v>54.9</v>
      </c>
      <c r="Q137" s="104"/>
    </row>
    <row r="138" s="79" customFormat="true" ht="121.5" hidden="false" customHeight="true" outlineLevel="0" collapsed="false">
      <c r="B138" s="47" t="s">
        <v>194</v>
      </c>
      <c r="C138" s="56" t="s">
        <v>195</v>
      </c>
      <c r="D138" s="49" t="n">
        <f aca="false">E138+G138+H138</f>
        <v>0</v>
      </c>
      <c r="E138" s="59"/>
      <c r="F138" s="60"/>
      <c r="G138" s="59"/>
      <c r="H138" s="59"/>
      <c r="I138" s="49" t="n">
        <f aca="false">J138+K138+M138+N138+O138</f>
        <v>157.896</v>
      </c>
      <c r="J138" s="61" t="n">
        <v>157.896</v>
      </c>
      <c r="K138" s="61"/>
      <c r="L138" s="61"/>
      <c r="M138" s="61"/>
      <c r="N138" s="59"/>
      <c r="O138" s="59"/>
      <c r="P138" s="49" t="n">
        <f aca="false">D138+I138</f>
        <v>157.896</v>
      </c>
      <c r="Q138" s="104"/>
    </row>
    <row r="139" s="79" customFormat="true" ht="36" hidden="false" customHeight="true" outlineLevel="0" collapsed="false">
      <c r="B139" s="47" t="s">
        <v>196</v>
      </c>
      <c r="C139" s="56" t="s">
        <v>197</v>
      </c>
      <c r="D139" s="49" t="n">
        <f aca="false">E139+G139+H139</f>
        <v>0</v>
      </c>
      <c r="E139" s="59"/>
      <c r="F139" s="60"/>
      <c r="G139" s="59"/>
      <c r="H139" s="59"/>
      <c r="I139" s="49" t="n">
        <f aca="false">J139+K139+M139+N139+O139</f>
        <v>571.47</v>
      </c>
      <c r="J139" s="61"/>
      <c r="K139" s="61"/>
      <c r="L139" s="61"/>
      <c r="M139" s="61" t="n">
        <v>562.465</v>
      </c>
      <c r="N139" s="59"/>
      <c r="O139" s="61" t="n">
        <v>9.005</v>
      </c>
      <c r="P139" s="49" t="n">
        <f aca="false">D139+I139</f>
        <v>571.47</v>
      </c>
      <c r="Q139" s="104"/>
    </row>
    <row r="140" s="79" customFormat="true" ht="114" hidden="false" customHeight="true" outlineLevel="0" collapsed="false">
      <c r="B140" s="47" t="s">
        <v>198</v>
      </c>
      <c r="C140" s="56" t="s">
        <v>199</v>
      </c>
      <c r="D140" s="49" t="n">
        <f aca="false">E140+G140+H140</f>
        <v>0</v>
      </c>
      <c r="E140" s="59"/>
      <c r="F140" s="60"/>
      <c r="G140" s="59"/>
      <c r="H140" s="59"/>
      <c r="I140" s="49" t="n">
        <f aca="false">J140+K140+M140+N140+O140</f>
        <v>2571.391</v>
      </c>
      <c r="J140" s="61"/>
      <c r="K140" s="61"/>
      <c r="L140" s="61"/>
      <c r="M140" s="61" t="n">
        <v>2571.391</v>
      </c>
      <c r="N140" s="59"/>
      <c r="O140" s="59"/>
      <c r="P140" s="49" t="n">
        <f aca="false">D140+I140</f>
        <v>2571.391</v>
      </c>
      <c r="Q140" s="104"/>
    </row>
    <row r="141" s="79" customFormat="true" ht="35.25" hidden="false" customHeight="true" outlineLevel="0" collapsed="false">
      <c r="B141" s="73" t="s">
        <v>63</v>
      </c>
      <c r="C141" s="56" t="s">
        <v>64</v>
      </c>
      <c r="D141" s="49" t="n">
        <f aca="false">E141+G141+H141</f>
        <v>0</v>
      </c>
      <c r="E141" s="59"/>
      <c r="F141" s="60"/>
      <c r="G141" s="59"/>
      <c r="H141" s="59"/>
      <c r="I141" s="49" t="n">
        <f aca="false">J141+K141+M141+N141+O141</f>
        <v>2320.011</v>
      </c>
      <c r="J141" s="61"/>
      <c r="K141" s="61"/>
      <c r="L141" s="61"/>
      <c r="M141" s="61" t="n">
        <v>2320.011</v>
      </c>
      <c r="N141" s="59"/>
      <c r="O141" s="59"/>
      <c r="P141" s="49" t="n">
        <f aca="false">D141+I141</f>
        <v>2320.011</v>
      </c>
      <c r="Q141" s="104"/>
    </row>
    <row r="142" s="79" customFormat="true" ht="175.5" hidden="false" customHeight="true" outlineLevel="0" collapsed="false">
      <c r="B142" s="106" t="s">
        <v>65</v>
      </c>
      <c r="C142" s="70" t="s">
        <v>66</v>
      </c>
      <c r="D142" s="49" t="n">
        <f aca="false">E142+G142+H142</f>
        <v>0</v>
      </c>
      <c r="E142" s="59"/>
      <c r="F142" s="60"/>
      <c r="G142" s="59"/>
      <c r="H142" s="59"/>
      <c r="I142" s="49" t="n">
        <f aca="false">J142+K142+M142+N142+O142</f>
        <v>155.517</v>
      </c>
      <c r="J142" s="61" t="n">
        <f aca="false">162.153-6.636</f>
        <v>155.517</v>
      </c>
      <c r="K142" s="61"/>
      <c r="L142" s="61"/>
      <c r="M142" s="59"/>
      <c r="N142" s="59"/>
      <c r="O142" s="59"/>
      <c r="P142" s="49" t="n">
        <f aca="false">D142+I142</f>
        <v>155.517</v>
      </c>
      <c r="Q142" s="104"/>
    </row>
    <row r="143" s="79" customFormat="true" ht="58.5" hidden="false" customHeight="true" outlineLevel="0" collapsed="false">
      <c r="B143" s="47" t="s">
        <v>79</v>
      </c>
      <c r="C143" s="56" t="s">
        <v>80</v>
      </c>
      <c r="D143" s="49" t="n">
        <f aca="false">E143+G143+H143</f>
        <v>0</v>
      </c>
      <c r="E143" s="59"/>
      <c r="F143" s="60"/>
      <c r="G143" s="59"/>
      <c r="H143" s="59"/>
      <c r="I143" s="49" t="n">
        <f aca="false">J143+K143+M143+N143+O143</f>
        <v>141.748</v>
      </c>
      <c r="J143" s="61" t="n">
        <v>141.748</v>
      </c>
      <c r="K143" s="61"/>
      <c r="L143" s="61"/>
      <c r="M143" s="59"/>
      <c r="N143" s="59"/>
      <c r="O143" s="59"/>
      <c r="P143" s="49" t="n">
        <f aca="false">D143+I143</f>
        <v>141.748</v>
      </c>
      <c r="Q143" s="104"/>
    </row>
    <row r="144" s="79" customFormat="true" ht="57" hidden="false" customHeight="true" outlineLevel="0" collapsed="false">
      <c r="B144" s="47" t="s">
        <v>99</v>
      </c>
      <c r="C144" s="56" t="s">
        <v>100</v>
      </c>
      <c r="D144" s="49" t="n">
        <f aca="false">E144+G144+H144</f>
        <v>0</v>
      </c>
      <c r="E144" s="59"/>
      <c r="F144" s="60"/>
      <c r="G144" s="59"/>
      <c r="H144" s="59"/>
      <c r="I144" s="49" t="n">
        <f aca="false">J144+K144+M144+N144+O144</f>
        <v>144.469</v>
      </c>
      <c r="J144" s="61" t="n">
        <v>144.469</v>
      </c>
      <c r="K144" s="61"/>
      <c r="L144" s="61"/>
      <c r="M144" s="59"/>
      <c r="N144" s="59"/>
      <c r="O144" s="59"/>
      <c r="P144" s="49" t="n">
        <f aca="false">D144+I144</f>
        <v>144.469</v>
      </c>
    </row>
    <row r="145" s="79" customFormat="true" ht="57" hidden="false" customHeight="true" outlineLevel="0" collapsed="false">
      <c r="B145" s="47" t="s">
        <v>200</v>
      </c>
      <c r="C145" s="56" t="s">
        <v>201</v>
      </c>
      <c r="D145" s="49"/>
      <c r="E145" s="59"/>
      <c r="F145" s="60"/>
      <c r="G145" s="59"/>
      <c r="H145" s="59"/>
      <c r="I145" s="49" t="n">
        <f aca="false">J145+K145+M145+N145+O145</f>
        <v>178.044</v>
      </c>
      <c r="J145" s="61" t="n">
        <v>5.601</v>
      </c>
      <c r="K145" s="61"/>
      <c r="L145" s="61"/>
      <c r="M145" s="59"/>
      <c r="N145" s="59"/>
      <c r="O145" s="61" t="n">
        <v>172.443</v>
      </c>
      <c r="P145" s="49" t="n">
        <f aca="false">D145+I145</f>
        <v>178.044</v>
      </c>
    </row>
    <row r="146" s="79" customFormat="true" ht="33.75" hidden="false" customHeight="true" outlineLevel="0" collapsed="false">
      <c r="B146" s="47" t="s">
        <v>87</v>
      </c>
      <c r="C146" s="56" t="s">
        <v>88</v>
      </c>
      <c r="D146" s="49" t="n">
        <f aca="false">E146+G146+H146</f>
        <v>0</v>
      </c>
      <c r="E146" s="59"/>
      <c r="F146" s="60"/>
      <c r="G146" s="59"/>
      <c r="H146" s="59"/>
      <c r="I146" s="49" t="n">
        <f aca="false">J146+K146+M146+N146</f>
        <v>79.457</v>
      </c>
      <c r="J146" s="61" t="n">
        <v>79.457</v>
      </c>
      <c r="K146" s="61"/>
      <c r="L146" s="61"/>
      <c r="M146" s="61"/>
      <c r="N146" s="59"/>
      <c r="O146" s="59"/>
      <c r="P146" s="49" t="n">
        <f aca="false">D146+I146</f>
        <v>79.457</v>
      </c>
    </row>
    <row r="147" s="79" customFormat="true" ht="55.5" hidden="false" customHeight="true" outlineLevel="0" collapsed="false">
      <c r="B147" s="73" t="s">
        <v>118</v>
      </c>
      <c r="C147" s="56" t="s">
        <v>119</v>
      </c>
      <c r="D147" s="49" t="n">
        <f aca="false">E147+G147+H147</f>
        <v>0</v>
      </c>
      <c r="E147" s="59"/>
      <c r="F147" s="60"/>
      <c r="G147" s="59"/>
      <c r="H147" s="59"/>
      <c r="I147" s="49" t="n">
        <f aca="false">J147+K147+M147+N147</f>
        <v>564.112</v>
      </c>
      <c r="J147" s="61"/>
      <c r="K147" s="61"/>
      <c r="L147" s="61"/>
      <c r="M147" s="61" t="n">
        <v>564.112</v>
      </c>
      <c r="N147" s="59"/>
      <c r="O147" s="59"/>
      <c r="P147" s="49" t="n">
        <f aca="false">D147+I147</f>
        <v>564.112</v>
      </c>
    </row>
    <row r="148" s="79" customFormat="true" ht="55.5" hidden="false" customHeight="true" outlineLevel="0" collapsed="false">
      <c r="B148" s="73" t="s">
        <v>202</v>
      </c>
      <c r="C148" s="56" t="s">
        <v>203</v>
      </c>
      <c r="D148" s="49"/>
      <c r="E148" s="59"/>
      <c r="F148" s="60"/>
      <c r="G148" s="59"/>
      <c r="H148" s="59"/>
      <c r="I148" s="49" t="n">
        <f aca="false">J148+K148+M148+N148</f>
        <v>5.161</v>
      </c>
      <c r="J148" s="61" t="n">
        <v>5.161</v>
      </c>
      <c r="K148" s="61"/>
      <c r="L148" s="61"/>
      <c r="M148" s="61"/>
      <c r="N148" s="59"/>
      <c r="O148" s="59"/>
      <c r="P148" s="49" t="n">
        <f aca="false">D148+I148</f>
        <v>5.161</v>
      </c>
    </row>
    <row r="149" s="79" customFormat="true" ht="105.75" hidden="false" customHeight="true" outlineLevel="0" collapsed="false">
      <c r="B149" s="47" t="s">
        <v>142</v>
      </c>
      <c r="C149" s="56" t="s">
        <v>143</v>
      </c>
      <c r="D149" s="49" t="n">
        <f aca="false">E149+G149+H149</f>
        <v>0</v>
      </c>
      <c r="E149" s="59"/>
      <c r="F149" s="60"/>
      <c r="G149" s="59"/>
      <c r="H149" s="59"/>
      <c r="I149" s="49" t="n">
        <f aca="false">J149+K149+M149+N149</f>
        <v>260.189</v>
      </c>
      <c r="J149" s="61" t="n">
        <v>260.189</v>
      </c>
      <c r="K149" s="61"/>
      <c r="L149" s="61"/>
      <c r="M149" s="59"/>
      <c r="N149" s="61"/>
      <c r="O149" s="61"/>
      <c r="P149" s="49" t="n">
        <f aca="false">D149+I149</f>
        <v>260.189</v>
      </c>
    </row>
    <row r="150" s="79" customFormat="true" ht="68.25" hidden="false" customHeight="true" outlineLevel="0" collapsed="false">
      <c r="B150" s="73" t="s">
        <v>164</v>
      </c>
      <c r="C150" s="56" t="s">
        <v>165</v>
      </c>
      <c r="D150" s="49" t="n">
        <f aca="false">E150+G150+H150</f>
        <v>0</v>
      </c>
      <c r="E150" s="59"/>
      <c r="F150" s="60"/>
      <c r="G150" s="59"/>
      <c r="H150" s="59"/>
      <c r="I150" s="49" t="n">
        <f aca="false">J150+K150+M150+N150</f>
        <v>208.592</v>
      </c>
      <c r="J150" s="61"/>
      <c r="K150" s="61" t="n">
        <v>208.592</v>
      </c>
      <c r="L150" s="61"/>
      <c r="M150" s="59"/>
      <c r="N150" s="61"/>
      <c r="O150" s="61"/>
      <c r="P150" s="49" t="n">
        <f aca="false">D150+I150</f>
        <v>208.592</v>
      </c>
    </row>
    <row r="151" s="79" customFormat="true" ht="82.5" hidden="false" customHeight="true" outlineLevel="0" collapsed="false">
      <c r="B151" s="47" t="s">
        <v>204</v>
      </c>
      <c r="C151" s="56" t="s">
        <v>205</v>
      </c>
      <c r="D151" s="49" t="n">
        <f aca="false">E151+G151+H151</f>
        <v>0</v>
      </c>
      <c r="E151" s="59"/>
      <c r="F151" s="60"/>
      <c r="G151" s="59"/>
      <c r="H151" s="59"/>
      <c r="I151" s="49" t="n">
        <f aca="false">J151+K151+M151+N151</f>
        <v>577.852</v>
      </c>
      <c r="J151" s="61" t="n">
        <v>577.852</v>
      </c>
      <c r="K151" s="61"/>
      <c r="L151" s="61"/>
      <c r="M151" s="59"/>
      <c r="N151" s="61"/>
      <c r="O151" s="61"/>
      <c r="P151" s="49" t="n">
        <f aca="false">D151+I151</f>
        <v>577.852</v>
      </c>
    </row>
    <row r="152" s="79" customFormat="true" ht="27.75" hidden="false" customHeight="true" outlineLevel="0" collapsed="false">
      <c r="B152" s="47"/>
      <c r="C152" s="44" t="s">
        <v>28</v>
      </c>
      <c r="D152" s="49" t="n">
        <f aca="false">E152+G152+H152</f>
        <v>0</v>
      </c>
      <c r="E152" s="59" t="n">
        <f aca="false">SUM(E136:E151)</f>
        <v>0</v>
      </c>
      <c r="F152" s="60"/>
      <c r="G152" s="59" t="n">
        <f aca="false">SUM(G136:G151)</f>
        <v>0</v>
      </c>
      <c r="H152" s="59" t="n">
        <f aca="false">SUM(H136:H151)</f>
        <v>0</v>
      </c>
      <c r="I152" s="49" t="n">
        <f aca="false">J152+K152+M152+N152+O152</f>
        <v>10367.874</v>
      </c>
      <c r="J152" s="59" t="n">
        <f aca="false">SUM(J136:J151)</f>
        <v>2895.464</v>
      </c>
      <c r="K152" s="59" t="n">
        <f aca="false">SUM(K136:K151)</f>
        <v>208.592</v>
      </c>
      <c r="L152" s="59"/>
      <c r="M152" s="59" t="n">
        <f aca="false">SUM(M136:M151)</f>
        <v>6989.515</v>
      </c>
      <c r="N152" s="59" t="n">
        <f aca="false">SUM(N136:N151)</f>
        <v>0</v>
      </c>
      <c r="O152" s="59" t="n">
        <f aca="false">SUM(O136:O151)</f>
        <v>274.303</v>
      </c>
      <c r="P152" s="49" t="n">
        <f aca="false">D152+I152</f>
        <v>10367.874</v>
      </c>
      <c r="Q152" s="89" t="n">
        <f aca="false">P136+P138+P139+P140+P141+P142+P143+P144+P146+P149+P150+P151+P147+P145+P148+P137</f>
        <v>10367.874</v>
      </c>
    </row>
    <row r="153" s="79" customFormat="true" ht="75.75" hidden="false" customHeight="true" outlineLevel="0" collapsed="false">
      <c r="B153" s="107" t="n">
        <v>40</v>
      </c>
      <c r="C153" s="108" t="s">
        <v>206</v>
      </c>
      <c r="D153" s="49" t="n">
        <f aca="false">E153+G153+H153</f>
        <v>0</v>
      </c>
      <c r="E153" s="59"/>
      <c r="F153" s="60"/>
      <c r="G153" s="59"/>
      <c r="H153" s="59"/>
      <c r="I153" s="49"/>
      <c r="J153" s="59"/>
      <c r="K153" s="59"/>
      <c r="L153" s="59"/>
      <c r="M153" s="59"/>
      <c r="N153" s="59"/>
      <c r="O153" s="59"/>
      <c r="P153" s="49" t="n">
        <f aca="false">D153+I153</f>
        <v>0</v>
      </c>
      <c r="Q153" s="89"/>
    </row>
    <row r="154" s="79" customFormat="true" ht="408.75" hidden="false" customHeight="true" outlineLevel="0" collapsed="false">
      <c r="B154" s="94" t="n">
        <v>250383</v>
      </c>
      <c r="C154" s="56" t="s">
        <v>207</v>
      </c>
      <c r="D154" s="49" t="n">
        <f aca="false">E154+G154+H154</f>
        <v>0</v>
      </c>
      <c r="E154" s="59"/>
      <c r="F154" s="60"/>
      <c r="G154" s="59"/>
      <c r="H154" s="59"/>
      <c r="I154" s="49" t="n">
        <f aca="false">L154</f>
        <v>62183.6</v>
      </c>
      <c r="J154" s="59"/>
      <c r="K154" s="59"/>
      <c r="L154" s="61" t="n">
        <v>62183.6</v>
      </c>
      <c r="M154" s="59"/>
      <c r="N154" s="59"/>
      <c r="O154" s="59"/>
      <c r="P154" s="49" t="n">
        <f aca="false">D154+I154</f>
        <v>62183.6</v>
      </c>
      <c r="Q154" s="89"/>
    </row>
    <row r="155" s="79" customFormat="true" ht="27.75" hidden="false" customHeight="true" outlineLevel="0" collapsed="false">
      <c r="B155" s="47"/>
      <c r="C155" s="44" t="s">
        <v>28</v>
      </c>
      <c r="D155" s="49" t="n">
        <f aca="false">E155+G155+H155</f>
        <v>0</v>
      </c>
      <c r="E155" s="59"/>
      <c r="F155" s="60"/>
      <c r="G155" s="59"/>
      <c r="H155" s="59" t="n">
        <f aca="false">H154</f>
        <v>0</v>
      </c>
      <c r="I155" s="59" t="n">
        <f aca="false">I154</f>
        <v>62183.6</v>
      </c>
      <c r="J155" s="59" t="n">
        <f aca="false">J154</f>
        <v>0</v>
      </c>
      <c r="K155" s="59" t="n">
        <f aca="false">K154</f>
        <v>0</v>
      </c>
      <c r="L155" s="59" t="n">
        <f aca="false">L154</f>
        <v>62183.6</v>
      </c>
      <c r="M155" s="59" t="n">
        <f aca="false">M154</f>
        <v>0</v>
      </c>
      <c r="N155" s="59" t="n">
        <f aca="false">N154</f>
        <v>0</v>
      </c>
      <c r="O155" s="59"/>
      <c r="P155" s="49" t="n">
        <f aca="false">D155+I155</f>
        <v>62183.6</v>
      </c>
      <c r="Q155" s="89" t="n">
        <f aca="false">P154</f>
        <v>62183.6</v>
      </c>
    </row>
    <row r="156" s="79" customFormat="true" ht="83.25" hidden="false" customHeight="true" outlineLevel="0" collapsed="false">
      <c r="B156" s="100" t="s">
        <v>208</v>
      </c>
      <c r="C156" s="58" t="s">
        <v>209</v>
      </c>
      <c r="D156" s="49" t="n">
        <f aca="false">E156+G156+H156</f>
        <v>0</v>
      </c>
      <c r="E156" s="59"/>
      <c r="F156" s="60"/>
      <c r="G156" s="59"/>
      <c r="H156" s="59"/>
      <c r="I156" s="59"/>
      <c r="J156" s="59"/>
      <c r="K156" s="59"/>
      <c r="L156" s="59"/>
      <c r="M156" s="59"/>
      <c r="N156" s="59"/>
      <c r="O156" s="59"/>
      <c r="P156" s="49" t="n">
        <f aca="false">D156+I156</f>
        <v>0</v>
      </c>
      <c r="Q156" s="89"/>
    </row>
    <row r="157" s="79" customFormat="true" ht="192.75" hidden="false" customHeight="true" outlineLevel="0" collapsed="false">
      <c r="B157" s="47" t="s">
        <v>166</v>
      </c>
      <c r="C157" s="56" t="s">
        <v>210</v>
      </c>
      <c r="D157" s="49" t="n">
        <f aca="false">E157+G157+H157</f>
        <v>286.577</v>
      </c>
      <c r="E157" s="59"/>
      <c r="F157" s="60"/>
      <c r="G157" s="59"/>
      <c r="H157" s="61" t="n">
        <v>286.577</v>
      </c>
      <c r="I157" s="59"/>
      <c r="J157" s="59"/>
      <c r="K157" s="59"/>
      <c r="L157" s="59"/>
      <c r="M157" s="59"/>
      <c r="N157" s="59"/>
      <c r="O157" s="59"/>
      <c r="P157" s="49" t="n">
        <f aca="false">D157+I157</f>
        <v>286.577</v>
      </c>
      <c r="Q157" s="89"/>
    </row>
    <row r="158" s="79" customFormat="true" ht="81.75" hidden="false" customHeight="true" outlineLevel="0" collapsed="false">
      <c r="B158" s="106" t="s">
        <v>204</v>
      </c>
      <c r="C158" s="82" t="s">
        <v>205</v>
      </c>
      <c r="D158" s="49" t="n">
        <f aca="false">E158+G158+H158</f>
        <v>75</v>
      </c>
      <c r="E158" s="59"/>
      <c r="F158" s="60"/>
      <c r="G158" s="61" t="n">
        <v>75</v>
      </c>
      <c r="H158" s="61"/>
      <c r="I158" s="59"/>
      <c r="J158" s="59"/>
      <c r="K158" s="59"/>
      <c r="L158" s="59"/>
      <c r="M158" s="59"/>
      <c r="N158" s="59"/>
      <c r="O158" s="59"/>
      <c r="P158" s="49" t="n">
        <f aca="false">D158+I158</f>
        <v>75</v>
      </c>
      <c r="Q158" s="89"/>
    </row>
    <row r="159" s="79" customFormat="true" ht="27.75" hidden="false" customHeight="true" outlineLevel="0" collapsed="false">
      <c r="B159" s="47"/>
      <c r="C159" s="44" t="s">
        <v>28</v>
      </c>
      <c r="D159" s="49" t="n">
        <f aca="false">E159+G159+H159</f>
        <v>361.577</v>
      </c>
      <c r="E159" s="49" t="n">
        <f aca="false">E157</f>
        <v>0</v>
      </c>
      <c r="F159" s="50"/>
      <c r="G159" s="49" t="n">
        <f aca="false">G158</f>
        <v>75</v>
      </c>
      <c r="H159" s="49" t="n">
        <f aca="false">H157</f>
        <v>286.577</v>
      </c>
      <c r="I159" s="49" t="n">
        <f aca="false">I157</f>
        <v>0</v>
      </c>
      <c r="J159" s="49" t="n">
        <f aca="false">J157</f>
        <v>0</v>
      </c>
      <c r="K159" s="49" t="n">
        <f aca="false">K157</f>
        <v>0</v>
      </c>
      <c r="L159" s="49" t="n">
        <f aca="false">L157</f>
        <v>0</v>
      </c>
      <c r="M159" s="49" t="n">
        <f aca="false">M157</f>
        <v>0</v>
      </c>
      <c r="N159" s="49" t="n">
        <f aca="false">N157</f>
        <v>0</v>
      </c>
      <c r="O159" s="49"/>
      <c r="P159" s="49" t="n">
        <f aca="false">D159+I159</f>
        <v>361.577</v>
      </c>
      <c r="Q159" s="89" t="n">
        <f aca="false">P157+P158</f>
        <v>361.577</v>
      </c>
    </row>
    <row r="160" s="79" customFormat="true" ht="13.5" hidden="false" customHeight="true" outlineLevel="0" collapsed="false">
      <c r="B160" s="47"/>
      <c r="C160" s="109"/>
      <c r="D160" s="49" t="n">
        <f aca="false">E160+G160+H160</f>
        <v>0</v>
      </c>
      <c r="E160" s="110"/>
      <c r="F160" s="111"/>
      <c r="G160" s="110"/>
      <c r="H160" s="110"/>
      <c r="I160" s="49"/>
      <c r="J160" s="110"/>
      <c r="K160" s="110"/>
      <c r="L160" s="110"/>
      <c r="M160" s="110"/>
      <c r="N160" s="110"/>
      <c r="O160" s="110"/>
      <c r="P160" s="49"/>
    </row>
    <row r="161" s="79" customFormat="true" ht="26.25" hidden="false" customHeight="true" outlineLevel="0" collapsed="false">
      <c r="B161" s="47"/>
      <c r="C161" s="109" t="s">
        <v>13</v>
      </c>
      <c r="D161" s="49" t="n">
        <f aca="false">E161+G161+H161+F161</f>
        <v>17720.715</v>
      </c>
      <c r="E161" s="110" t="n">
        <f aca="false">E25+E29+E45+E60+E74+E85+E89+E99+E103+E112+E117+E121+E124+E131+E152+E134+E155+E159</f>
        <v>-80</v>
      </c>
      <c r="F161" s="111" t="n">
        <f aca="false">F25+F29+F45+F60+F74+F85+F89+F99+F103+F112+F117+F121+F124+F131+F152+F134+F155+F159</f>
        <v>471.8</v>
      </c>
      <c r="G161" s="110" t="n">
        <f aca="false">G25+G29+G45+G60+G74+G85+G89+G99+G103+G112+G117+G121+G124+G131+G152+G134+G155+G159</f>
        <v>15263.915</v>
      </c>
      <c r="H161" s="110" t="n">
        <f aca="false">H25+H29+H45+H60+H74+H85+H89+H99+H103+H112+H117+H121+H124+H131+H152+H134+H155+H159</f>
        <v>2065</v>
      </c>
      <c r="I161" s="49" t="n">
        <f aca="false">J161+K161+M161+N161+L161+O161</f>
        <v>82322.134</v>
      </c>
      <c r="J161" s="110" t="n">
        <f aca="false">J25+J29+J45+J60+J74+J85+J89+J99+J103+J112+J117+J121+J124+J131+J152+J134+J155+J159</f>
        <v>2299.742</v>
      </c>
      <c r="K161" s="110" t="n">
        <f aca="false">K25+K29+K45+K60+K74+K85+K89+K99+K103+K112+K117+K121+K124+K131+K152+K134+K155+K159</f>
        <v>1143.855</v>
      </c>
      <c r="L161" s="110" t="n">
        <f aca="false">L25+L29+L45+L60+L74+L85+L89+L99+L103+L112+L117+L121+L124+L131+L152+L134+L155+L159</f>
        <v>62183.6</v>
      </c>
      <c r="M161" s="110" t="n">
        <f aca="false">M25+M29+M45+M60+M74+M85+M89+M99+M103+M112+M117+M121+M124+M131+M152+M134+M155+M159</f>
        <v>7697.825</v>
      </c>
      <c r="N161" s="110" t="n">
        <f aca="false">N25+N29+N45+N60+N74+N85+N89+N99+N103+N112+N117+N121+N124+N131+N152+N134+N155+N159</f>
        <v>8722.809</v>
      </c>
      <c r="O161" s="110" t="n">
        <f aca="false">O25+O29+O45+O60+O74+O85+O89+O99+O103+O112+O117+O121+O124+O131+O152+O134+O155+O159</f>
        <v>274.303</v>
      </c>
      <c r="P161" s="49" t="n">
        <f aca="false">D161+I161</f>
        <v>100042.849</v>
      </c>
      <c r="Q161" s="112" t="n">
        <f aca="false">Q25+Q29+Q45+Q60+Q74+Q85+Q89+Q99+Q103+Q112+Q117+Q121+Q124+Q131+Q152+Q134+Q155+Q159</f>
        <v>101491.049</v>
      </c>
      <c r="R161" s="113" t="n">
        <f aca="false">P161-Q161</f>
        <v>-1448.20000000001</v>
      </c>
    </row>
    <row r="162" s="79" customFormat="true" ht="13.5" hidden="false" customHeight="true" outlineLevel="0" collapsed="false">
      <c r="B162" s="114"/>
      <c r="C162" s="115"/>
      <c r="D162" s="115"/>
      <c r="E162" s="115"/>
      <c r="F162" s="115"/>
      <c r="G162" s="115"/>
      <c r="H162" s="116"/>
      <c r="I162" s="110" t="n">
        <f aca="false">K162+N162</f>
        <v>0</v>
      </c>
      <c r="J162" s="110"/>
      <c r="K162" s="117"/>
      <c r="L162" s="117"/>
      <c r="M162" s="117"/>
      <c r="N162" s="117"/>
      <c r="O162" s="117"/>
      <c r="P162" s="118"/>
    </row>
    <row r="163" s="79" customFormat="true" ht="38.25" hidden="false" customHeight="true" outlineLevel="0" collapsed="false">
      <c r="B163" s="119"/>
      <c r="C163" s="120" t="s">
        <v>211</v>
      </c>
      <c r="D163" s="121"/>
      <c r="E163" s="121"/>
      <c r="F163" s="122"/>
      <c r="G163" s="121"/>
      <c r="H163" s="123"/>
      <c r="I163" s="110"/>
      <c r="J163" s="110"/>
      <c r="K163" s="124"/>
      <c r="L163" s="124"/>
      <c r="M163" s="124"/>
      <c r="N163" s="124"/>
      <c r="O163" s="124"/>
      <c r="P163" s="118"/>
      <c r="Q163" s="125"/>
    </row>
    <row r="164" s="79" customFormat="true" ht="26.25" hidden="false" customHeight="false" outlineLevel="0" collapsed="false">
      <c r="B164" s="126"/>
      <c r="C164" s="123" t="s">
        <v>212</v>
      </c>
      <c r="D164" s="121"/>
      <c r="E164" s="121"/>
      <c r="F164" s="122"/>
      <c r="G164" s="121"/>
      <c r="H164" s="123"/>
      <c r="I164" s="110"/>
      <c r="J164" s="110" t="n">
        <v>4161.518</v>
      </c>
      <c r="K164" s="124"/>
      <c r="L164" s="124"/>
      <c r="M164" s="124"/>
      <c r="N164" s="124"/>
      <c r="O164" s="124"/>
      <c r="P164" s="118"/>
    </row>
    <row r="165" s="79" customFormat="true" ht="26.25" hidden="false" customHeight="false" outlineLevel="0" collapsed="false">
      <c r="B165" s="126"/>
      <c r="C165" s="123" t="s">
        <v>213</v>
      </c>
      <c r="D165" s="121"/>
      <c r="E165" s="121"/>
      <c r="F165" s="122"/>
      <c r="G165" s="121"/>
      <c r="H165" s="123"/>
      <c r="I165" s="110"/>
      <c r="J165" s="110" t="n">
        <v>123.224</v>
      </c>
      <c r="K165" s="124"/>
      <c r="L165" s="124"/>
      <c r="M165" s="124"/>
      <c r="N165" s="124"/>
      <c r="O165" s="124"/>
      <c r="P165" s="118"/>
    </row>
    <row r="166" s="79" customFormat="true" ht="26.25" hidden="false" customHeight="false" outlineLevel="0" collapsed="false">
      <c r="B166" s="126"/>
      <c r="C166" s="123" t="s">
        <v>214</v>
      </c>
      <c r="D166" s="121"/>
      <c r="E166" s="121"/>
      <c r="F166" s="122"/>
      <c r="G166" s="121"/>
      <c r="H166" s="123"/>
      <c r="I166" s="110"/>
      <c r="J166" s="110" t="n">
        <v>-2000</v>
      </c>
      <c r="K166" s="124"/>
      <c r="L166" s="124"/>
      <c r="M166" s="124"/>
      <c r="N166" s="124"/>
      <c r="O166" s="124"/>
      <c r="P166" s="118"/>
    </row>
    <row r="167" s="79" customFormat="true" ht="26.25" hidden="false" customHeight="true" outlineLevel="0" collapsed="false">
      <c r="B167" s="127"/>
      <c r="C167" s="128" t="s">
        <v>215</v>
      </c>
      <c r="D167" s="128"/>
      <c r="E167" s="128"/>
      <c r="F167" s="128"/>
      <c r="G167" s="129"/>
      <c r="H167" s="129"/>
      <c r="I167" s="129"/>
      <c r="J167" s="130" t="n">
        <v>15</v>
      </c>
      <c r="K167" s="131"/>
      <c r="L167" s="131"/>
      <c r="M167" s="132"/>
      <c r="N167" s="3"/>
      <c r="O167" s="3"/>
      <c r="P167" s="133"/>
    </row>
    <row r="168" s="79" customFormat="true" ht="31.5" hidden="false" customHeight="true" outlineLevel="0" collapsed="false">
      <c r="B168" s="127"/>
      <c r="C168" s="134"/>
      <c r="D168" s="135"/>
      <c r="E168" s="135"/>
      <c r="F168" s="136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</row>
    <row r="169" s="79" customFormat="true" ht="40.5" hidden="false" customHeight="true" outlineLevel="0" collapsed="false">
      <c r="B169" s="127"/>
      <c r="C169" s="137" t="s">
        <v>216</v>
      </c>
      <c r="D169" s="138"/>
      <c r="E169" s="138"/>
      <c r="F169" s="139"/>
      <c r="G169" s="138"/>
      <c r="H169" s="138"/>
      <c r="I169" s="140"/>
      <c r="J169" s="140"/>
      <c r="K169" s="140"/>
      <c r="L169" s="140"/>
      <c r="M169" s="140"/>
      <c r="N169" s="140"/>
      <c r="O169" s="140"/>
      <c r="P169" s="141"/>
      <c r="Q169" s="81" t="n">
        <f aca="false">P161-Q161</f>
        <v>-1448.20000000001</v>
      </c>
    </row>
    <row r="170" s="79" customFormat="true" ht="31.5" hidden="false" customHeight="true" outlineLevel="0" collapsed="false">
      <c r="B170" s="127"/>
      <c r="C170" s="142" t="s">
        <v>217</v>
      </c>
      <c r="D170" s="138"/>
      <c r="E170" s="138"/>
      <c r="F170" s="139"/>
      <c r="G170" s="138"/>
      <c r="H170" s="138"/>
      <c r="I170" s="140" t="s">
        <v>218</v>
      </c>
      <c r="K170" s="140"/>
      <c r="L170" s="140"/>
      <c r="M170" s="140" t="s">
        <v>219</v>
      </c>
      <c r="N170" s="140"/>
      <c r="O170" s="140"/>
      <c r="P170" s="141"/>
    </row>
    <row r="171" s="79" customFormat="true" ht="24.95" hidden="false" customHeight="true" outlineLevel="0" collapsed="false">
      <c r="B171" s="143"/>
      <c r="C171" s="144"/>
      <c r="D171" s="138"/>
      <c r="E171" s="138"/>
      <c r="F171" s="139"/>
      <c r="G171" s="138"/>
      <c r="H171" s="145"/>
      <c r="I171" s="140"/>
      <c r="J171" s="140"/>
      <c r="K171" s="140"/>
      <c r="L171" s="140"/>
      <c r="M171" s="140"/>
      <c r="N171" s="140"/>
      <c r="O171" s="140"/>
      <c r="P171" s="141"/>
    </row>
    <row r="172" customFormat="false" ht="24.95" hidden="false" customHeight="true" outlineLevel="0" collapsed="false">
      <c r="B172" s="143"/>
      <c r="C172" s="62"/>
      <c r="D172" s="146"/>
      <c r="E172" s="146"/>
      <c r="F172" s="147"/>
      <c r="G172" s="141"/>
      <c r="H172" s="141"/>
      <c r="I172" s="117"/>
      <c r="J172" s="117"/>
      <c r="K172" s="117"/>
      <c r="L172" s="117"/>
      <c r="M172" s="117"/>
      <c r="N172" s="117"/>
      <c r="O172" s="117"/>
      <c r="P172" s="141"/>
      <c r="Q172" s="79"/>
    </row>
    <row r="173" customFormat="false" ht="24.95" hidden="false" customHeight="true" outlineLevel="0" collapsed="false">
      <c r="B173" s="143"/>
      <c r="C173" s="62"/>
      <c r="D173" s="141"/>
      <c r="E173" s="141"/>
      <c r="F173" s="148"/>
      <c r="G173" s="141"/>
      <c r="H173" s="141"/>
      <c r="I173" s="117"/>
      <c r="J173" s="117"/>
      <c r="K173" s="117"/>
      <c r="L173" s="117"/>
      <c r="M173" s="117"/>
      <c r="N173" s="117"/>
      <c r="O173" s="117"/>
      <c r="P173" s="141"/>
      <c r="Q173" s="79"/>
    </row>
    <row r="174" customFormat="false" ht="24.95" hidden="false" customHeight="true" outlineLevel="0" collapsed="false">
      <c r="B174" s="143"/>
      <c r="C174" s="62"/>
      <c r="D174" s="141"/>
      <c r="E174" s="141"/>
      <c r="F174" s="148"/>
      <c r="G174" s="141"/>
      <c r="H174" s="141"/>
      <c r="I174" s="117"/>
      <c r="J174" s="117"/>
      <c r="K174" s="117"/>
      <c r="L174" s="117"/>
      <c r="M174" s="117"/>
      <c r="N174" s="117"/>
      <c r="O174" s="117"/>
      <c r="P174" s="141"/>
    </row>
    <row r="175" customFormat="false" ht="24.95" hidden="false" customHeight="true" outlineLevel="0" collapsed="false">
      <c r="B175" s="143"/>
      <c r="C175" s="62"/>
      <c r="D175" s="141"/>
      <c r="E175" s="141"/>
      <c r="F175" s="148"/>
      <c r="G175" s="141"/>
      <c r="H175" s="141"/>
      <c r="I175" s="117"/>
      <c r="J175" s="117"/>
      <c r="K175" s="117"/>
      <c r="L175" s="117"/>
      <c r="M175" s="117"/>
      <c r="N175" s="117"/>
      <c r="O175" s="117"/>
      <c r="P175" s="141"/>
    </row>
    <row r="176" customFormat="false" ht="24.75" hidden="false" customHeight="true" outlineLevel="0" collapsed="false">
      <c r="B176" s="143"/>
      <c r="C176" s="62"/>
      <c r="D176" s="146"/>
      <c r="E176" s="146"/>
      <c r="F176" s="147"/>
      <c r="G176" s="146"/>
      <c r="H176" s="141"/>
      <c r="I176" s="117"/>
      <c r="J176" s="117"/>
      <c r="K176" s="117"/>
      <c r="L176" s="117"/>
      <c r="M176" s="117"/>
      <c r="N176" s="117"/>
      <c r="O176" s="117"/>
      <c r="P176" s="141"/>
    </row>
    <row r="177" customFormat="false" ht="24.95" hidden="false" customHeight="true" outlineLevel="0" collapsed="false">
      <c r="B177" s="143"/>
      <c r="C177" s="149"/>
      <c r="D177" s="150"/>
      <c r="E177" s="150"/>
      <c r="F177" s="151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</row>
    <row r="178" customFormat="false" ht="45" hidden="false" customHeight="true" outlineLevel="0" collapsed="false">
      <c r="B178" s="143"/>
      <c r="C178" s="149"/>
      <c r="D178" s="150"/>
      <c r="E178" s="150"/>
      <c r="F178" s="151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</row>
    <row r="179" customFormat="false" ht="30" hidden="false" customHeight="true" outlineLevel="0" collapsed="false">
      <c r="B179" s="143"/>
      <c r="C179" s="149"/>
      <c r="D179" s="150"/>
      <c r="E179" s="150"/>
      <c r="F179" s="151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</row>
    <row r="180" customFormat="false" ht="24" hidden="false" customHeight="false" outlineLevel="0" collapsed="false">
      <c r="B180" s="143"/>
      <c r="C180" s="152"/>
      <c r="D180" s="150"/>
      <c r="E180" s="150"/>
      <c r="F180" s="151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</row>
    <row r="181" customFormat="false" ht="24" hidden="false" customHeight="false" outlineLevel="0" collapsed="false">
      <c r="B181" s="143"/>
      <c r="C181" s="153"/>
      <c r="D181" s="150"/>
      <c r="E181" s="150"/>
      <c r="F181" s="151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</row>
    <row r="182" customFormat="false" ht="24" hidden="false" customHeight="false" outlineLevel="0" collapsed="false">
      <c r="B182" s="143"/>
      <c r="C182" s="153"/>
      <c r="D182" s="150"/>
      <c r="E182" s="150"/>
      <c r="F182" s="151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</row>
    <row r="183" customFormat="false" ht="24" hidden="false" customHeight="false" outlineLevel="0" collapsed="false">
      <c r="B183" s="143"/>
      <c r="C183" s="153"/>
      <c r="D183" s="150"/>
      <c r="E183" s="150"/>
      <c r="F183" s="151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</row>
    <row r="184" customFormat="false" ht="24" hidden="false" customHeight="false" outlineLevel="0" collapsed="false">
      <c r="B184" s="143"/>
      <c r="C184" s="153"/>
      <c r="D184" s="150"/>
      <c r="E184" s="150"/>
      <c r="F184" s="151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</row>
    <row r="185" customFormat="false" ht="24" hidden="false" customHeight="false" outlineLevel="0" collapsed="false">
      <c r="B185" s="143"/>
      <c r="C185" s="153"/>
      <c r="D185" s="150"/>
      <c r="E185" s="150"/>
      <c r="F185" s="151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</row>
    <row r="186" customFormat="false" ht="52.5" hidden="false" customHeight="true" outlineLevel="0" collapsed="false">
      <c r="B186" s="143"/>
      <c r="C186" s="153"/>
      <c r="D186" s="154"/>
      <c r="E186" s="154"/>
      <c r="F186" s="155"/>
      <c r="G186" s="154"/>
      <c r="H186" s="154"/>
      <c r="I186" s="117"/>
      <c r="J186" s="117"/>
      <c r="K186" s="117"/>
      <c r="L186" s="117"/>
      <c r="M186" s="117"/>
      <c r="N186" s="117"/>
      <c r="O186" s="117"/>
      <c r="P186" s="150"/>
    </row>
    <row r="187" customFormat="false" ht="20.25" hidden="false" customHeight="false" outlineLevel="0" collapsed="false">
      <c r="B187" s="156"/>
      <c r="D187" s="157"/>
      <c r="E187" s="157"/>
      <c r="F187" s="158"/>
      <c r="G187" s="157"/>
      <c r="H187" s="157"/>
      <c r="I187" s="159"/>
      <c r="J187" s="159"/>
      <c r="K187" s="159"/>
      <c r="L187" s="159"/>
      <c r="M187" s="159"/>
      <c r="N187" s="159"/>
      <c r="O187" s="159"/>
      <c r="P187" s="157"/>
    </row>
    <row r="188" customFormat="false" ht="20.25" hidden="false" customHeight="false" outlineLevel="0" collapsed="false">
      <c r="B188" s="156"/>
      <c r="D188" s="157"/>
      <c r="E188" s="157"/>
      <c r="F188" s="158"/>
      <c r="G188" s="157"/>
      <c r="H188" s="157"/>
      <c r="I188" s="159"/>
      <c r="J188" s="159"/>
      <c r="K188" s="159"/>
      <c r="L188" s="159"/>
      <c r="M188" s="159"/>
      <c r="N188" s="159"/>
      <c r="O188" s="159"/>
      <c r="P188" s="157"/>
    </row>
    <row r="189" customFormat="false" ht="20.25" hidden="false" customHeight="false" outlineLevel="0" collapsed="false">
      <c r="B189" s="156"/>
      <c r="D189" s="157"/>
      <c r="E189" s="157"/>
      <c r="F189" s="158"/>
      <c r="G189" s="157"/>
      <c r="H189" s="157"/>
      <c r="I189" s="159"/>
      <c r="J189" s="159"/>
      <c r="K189" s="159"/>
      <c r="L189" s="159"/>
      <c r="M189" s="159"/>
      <c r="N189" s="159"/>
      <c r="O189" s="159"/>
      <c r="P189" s="157"/>
    </row>
    <row r="190" customFormat="false" ht="20.25" hidden="false" customHeight="false" outlineLevel="0" collapsed="false">
      <c r="B190" s="156"/>
      <c r="D190" s="157"/>
      <c r="E190" s="157"/>
      <c r="F190" s="158"/>
      <c r="G190" s="157"/>
      <c r="H190" s="157"/>
      <c r="I190" s="159"/>
      <c r="J190" s="159"/>
      <c r="K190" s="159"/>
      <c r="L190" s="159"/>
      <c r="M190" s="159"/>
      <c r="N190" s="159"/>
      <c r="O190" s="159"/>
      <c r="P190" s="157"/>
    </row>
    <row r="191" customFormat="false" ht="20.25" hidden="false" customHeight="false" outlineLevel="0" collapsed="false">
      <c r="B191" s="156"/>
      <c r="I191" s="159"/>
      <c r="J191" s="159"/>
      <c r="K191" s="159"/>
      <c r="L191" s="159"/>
      <c r="M191" s="159"/>
      <c r="N191" s="159"/>
      <c r="O191" s="159"/>
    </row>
    <row r="192" customFormat="false" ht="20.25" hidden="false" customHeight="false" outlineLevel="0" collapsed="false">
      <c r="B192" s="156"/>
      <c r="I192" s="159"/>
      <c r="J192" s="159"/>
      <c r="K192" s="159"/>
      <c r="L192" s="159"/>
      <c r="M192" s="159"/>
      <c r="N192" s="159"/>
      <c r="O192" s="159"/>
    </row>
    <row r="193" customFormat="false" ht="20.25" hidden="false" customHeight="false" outlineLevel="0" collapsed="false">
      <c r="B193" s="156"/>
      <c r="I193" s="159"/>
      <c r="J193" s="159"/>
      <c r="K193" s="159"/>
      <c r="L193" s="159"/>
      <c r="M193" s="159"/>
      <c r="N193" s="159"/>
      <c r="O193" s="159"/>
    </row>
    <row r="194" customFormat="false" ht="20.25" hidden="false" customHeight="false" outlineLevel="0" collapsed="false">
      <c r="B194" s="156"/>
      <c r="I194" s="159"/>
      <c r="J194" s="159"/>
      <c r="K194" s="159"/>
      <c r="L194" s="159"/>
      <c r="M194" s="159"/>
      <c r="N194" s="159"/>
      <c r="O194" s="159"/>
    </row>
    <row r="195" customFormat="false" ht="20.25" hidden="false" customHeight="false" outlineLevel="0" collapsed="false">
      <c r="B195" s="156"/>
      <c r="I195" s="159"/>
      <c r="J195" s="159"/>
      <c r="K195" s="159"/>
      <c r="L195" s="159"/>
      <c r="M195" s="159"/>
      <c r="N195" s="159"/>
      <c r="O195" s="159"/>
    </row>
    <row r="196" customFormat="false" ht="20.25" hidden="false" customHeight="false" outlineLevel="0" collapsed="false">
      <c r="B196" s="160"/>
      <c r="I196" s="159"/>
      <c r="J196" s="159"/>
      <c r="K196" s="159"/>
      <c r="L196" s="159"/>
      <c r="M196" s="159"/>
      <c r="N196" s="159"/>
      <c r="O196" s="159"/>
    </row>
    <row r="197" customFormat="false" ht="20.25" hidden="false" customHeight="false" outlineLevel="0" collapsed="false">
      <c r="B197" s="160"/>
      <c r="I197" s="159"/>
      <c r="J197" s="159"/>
      <c r="K197" s="159"/>
      <c r="L197" s="159"/>
      <c r="M197" s="159"/>
      <c r="N197" s="159"/>
      <c r="O197" s="159"/>
    </row>
    <row r="198" customFormat="false" ht="20.25" hidden="false" customHeight="false" outlineLevel="0" collapsed="false">
      <c r="B198" s="160"/>
      <c r="I198" s="159"/>
      <c r="J198" s="159"/>
      <c r="K198" s="159"/>
      <c r="L198" s="159"/>
      <c r="M198" s="159"/>
      <c r="N198" s="159"/>
      <c r="O198" s="159"/>
    </row>
    <row r="199" customFormat="false" ht="20.25" hidden="false" customHeight="false" outlineLevel="0" collapsed="false">
      <c r="B199" s="160"/>
      <c r="I199" s="159"/>
      <c r="J199" s="159"/>
      <c r="K199" s="159"/>
      <c r="L199" s="159"/>
      <c r="M199" s="159"/>
      <c r="N199" s="159"/>
      <c r="O199" s="159"/>
    </row>
    <row r="200" customFormat="false" ht="20.25" hidden="false" customHeight="false" outlineLevel="0" collapsed="false">
      <c r="B200" s="160"/>
      <c r="I200" s="159"/>
      <c r="J200" s="159"/>
      <c r="K200" s="159"/>
      <c r="L200" s="159"/>
      <c r="M200" s="159"/>
      <c r="N200" s="159"/>
      <c r="O200" s="159"/>
    </row>
    <row r="201" customFormat="false" ht="20.25" hidden="false" customHeight="false" outlineLevel="0" collapsed="false">
      <c r="B201" s="160"/>
      <c r="I201" s="159"/>
      <c r="J201" s="159"/>
      <c r="K201" s="159"/>
      <c r="L201" s="159"/>
      <c r="M201" s="159"/>
      <c r="N201" s="159"/>
      <c r="O201" s="159"/>
    </row>
    <row r="202" customFormat="false" ht="20.25" hidden="false" customHeight="false" outlineLevel="0" collapsed="false">
      <c r="B202" s="160"/>
      <c r="I202" s="159"/>
      <c r="J202" s="159"/>
      <c r="K202" s="159"/>
      <c r="L202" s="159"/>
      <c r="M202" s="159"/>
      <c r="N202" s="159"/>
      <c r="O202" s="159"/>
    </row>
    <row r="203" customFormat="false" ht="20.25" hidden="false" customHeight="false" outlineLevel="0" collapsed="false">
      <c r="B203" s="160"/>
      <c r="I203" s="159"/>
      <c r="J203" s="159"/>
      <c r="K203" s="159"/>
      <c r="L203" s="159"/>
      <c r="M203" s="159"/>
      <c r="N203" s="159"/>
      <c r="O203" s="159"/>
    </row>
    <row r="204" customFormat="false" ht="20.25" hidden="false" customHeight="false" outlineLevel="0" collapsed="false">
      <c r="B204" s="160"/>
      <c r="I204" s="159"/>
      <c r="J204" s="159"/>
      <c r="K204" s="159"/>
      <c r="L204" s="159"/>
      <c r="M204" s="159"/>
      <c r="N204" s="159"/>
      <c r="O204" s="159"/>
    </row>
    <row r="205" customFormat="false" ht="20.25" hidden="false" customHeight="false" outlineLevel="0" collapsed="false">
      <c r="B205" s="160"/>
      <c r="I205" s="159"/>
      <c r="J205" s="159"/>
      <c r="K205" s="159"/>
      <c r="L205" s="159"/>
      <c r="M205" s="159"/>
      <c r="N205" s="159"/>
      <c r="O205" s="159"/>
    </row>
    <row r="206" customFormat="false" ht="20.25" hidden="false" customHeight="false" outlineLevel="0" collapsed="false">
      <c r="B206" s="160"/>
      <c r="I206" s="159"/>
      <c r="J206" s="159"/>
      <c r="K206" s="159"/>
      <c r="L206" s="159"/>
      <c r="M206" s="159"/>
      <c r="N206" s="159"/>
      <c r="O206" s="159"/>
    </row>
    <row r="207" customFormat="false" ht="20.25" hidden="false" customHeight="false" outlineLevel="0" collapsed="false">
      <c r="B207" s="160"/>
      <c r="I207" s="159"/>
      <c r="J207" s="159"/>
      <c r="K207" s="159"/>
      <c r="L207" s="159"/>
      <c r="M207" s="159"/>
      <c r="N207" s="159"/>
      <c r="O207" s="159"/>
    </row>
    <row r="208" customFormat="false" ht="20.25" hidden="false" customHeight="false" outlineLevel="0" collapsed="false">
      <c r="B208" s="160"/>
      <c r="I208" s="159"/>
      <c r="J208" s="159"/>
      <c r="K208" s="159"/>
      <c r="L208" s="159"/>
      <c r="M208" s="159"/>
      <c r="N208" s="159"/>
      <c r="O208" s="159"/>
    </row>
    <row r="209" customFormat="false" ht="20.25" hidden="false" customHeight="false" outlineLevel="0" collapsed="false">
      <c r="I209" s="159"/>
      <c r="J209" s="159"/>
      <c r="K209" s="159"/>
      <c r="L209" s="159"/>
      <c r="M209" s="159"/>
      <c r="N209" s="159"/>
      <c r="O209" s="159"/>
    </row>
    <row r="210" customFormat="false" ht="20.25" hidden="false" customHeight="false" outlineLevel="0" collapsed="false">
      <c r="I210" s="159"/>
      <c r="J210" s="159"/>
      <c r="K210" s="159"/>
      <c r="L210" s="159"/>
      <c r="M210" s="159"/>
      <c r="N210" s="159"/>
      <c r="O210" s="159"/>
    </row>
    <row r="211" customFormat="false" ht="20.25" hidden="false" customHeight="false" outlineLevel="0" collapsed="false">
      <c r="I211" s="159"/>
      <c r="J211" s="159"/>
      <c r="K211" s="159"/>
      <c r="L211" s="159"/>
      <c r="M211" s="159"/>
      <c r="N211" s="159"/>
      <c r="O211" s="159"/>
    </row>
    <row r="212" customFormat="false" ht="20.25" hidden="false" customHeight="false" outlineLevel="0" collapsed="false">
      <c r="I212" s="159"/>
      <c r="J212" s="159"/>
      <c r="K212" s="159"/>
      <c r="L212" s="159"/>
      <c r="M212" s="159"/>
      <c r="N212" s="159"/>
      <c r="O212" s="159"/>
    </row>
    <row r="213" customFormat="false" ht="20.25" hidden="false" customHeight="false" outlineLevel="0" collapsed="false">
      <c r="I213" s="159"/>
      <c r="J213" s="159"/>
      <c r="K213" s="159"/>
      <c r="L213" s="159"/>
      <c r="M213" s="159"/>
      <c r="N213" s="159"/>
      <c r="O213" s="159"/>
    </row>
    <row r="214" customFormat="false" ht="20.25" hidden="false" customHeight="false" outlineLevel="0" collapsed="false">
      <c r="I214" s="159"/>
      <c r="J214" s="159"/>
      <c r="K214" s="159"/>
      <c r="L214" s="159"/>
      <c r="M214" s="159"/>
      <c r="N214" s="159"/>
      <c r="O214" s="159"/>
    </row>
    <row r="215" customFormat="false" ht="20.25" hidden="false" customHeight="false" outlineLevel="0" collapsed="false">
      <c r="I215" s="159"/>
      <c r="J215" s="159"/>
      <c r="K215" s="159"/>
      <c r="L215" s="159"/>
      <c r="M215" s="159"/>
      <c r="N215" s="159"/>
      <c r="O215" s="159"/>
    </row>
    <row r="216" customFormat="false" ht="20.25" hidden="false" customHeight="false" outlineLevel="0" collapsed="false">
      <c r="I216" s="159"/>
      <c r="J216" s="159"/>
      <c r="K216" s="159"/>
      <c r="L216" s="159"/>
      <c r="M216" s="159"/>
      <c r="N216" s="159"/>
      <c r="O216" s="159"/>
    </row>
    <row r="217" customFormat="false" ht="20.25" hidden="false" customHeight="false" outlineLevel="0" collapsed="false">
      <c r="I217" s="159"/>
      <c r="J217" s="159"/>
      <c r="K217" s="159"/>
      <c r="L217" s="159"/>
      <c r="M217" s="159"/>
      <c r="N217" s="159"/>
      <c r="O217" s="159"/>
    </row>
    <row r="218" customFormat="false" ht="20.25" hidden="false" customHeight="false" outlineLevel="0" collapsed="false">
      <c r="I218" s="159"/>
      <c r="J218" s="159"/>
      <c r="K218" s="159"/>
      <c r="L218" s="159"/>
      <c r="M218" s="159"/>
      <c r="N218" s="159"/>
      <c r="O218" s="159"/>
    </row>
    <row r="219" customFormat="false" ht="20.25" hidden="false" customHeight="false" outlineLevel="0" collapsed="false">
      <c r="I219" s="159"/>
      <c r="J219" s="159"/>
      <c r="K219" s="159"/>
      <c r="L219" s="159"/>
      <c r="M219" s="159"/>
      <c r="N219" s="159"/>
      <c r="O219" s="159"/>
    </row>
    <row r="220" customFormat="false" ht="20.25" hidden="false" customHeight="false" outlineLevel="0" collapsed="false">
      <c r="I220" s="159"/>
      <c r="J220" s="159"/>
      <c r="K220" s="159"/>
      <c r="L220" s="159"/>
      <c r="M220" s="159"/>
      <c r="N220" s="159"/>
      <c r="O220" s="159"/>
    </row>
    <row r="221" customFormat="false" ht="20.25" hidden="false" customHeight="false" outlineLevel="0" collapsed="false">
      <c r="I221" s="159"/>
      <c r="J221" s="159"/>
      <c r="K221" s="159"/>
      <c r="L221" s="159"/>
      <c r="M221" s="159"/>
      <c r="N221" s="159"/>
      <c r="O221" s="159"/>
    </row>
    <row r="222" customFormat="false" ht="20.25" hidden="false" customHeight="false" outlineLevel="0" collapsed="false">
      <c r="I222" s="159"/>
      <c r="J222" s="159"/>
      <c r="K222" s="159"/>
      <c r="L222" s="159"/>
      <c r="M222" s="159"/>
      <c r="N222" s="159"/>
      <c r="O222" s="159"/>
    </row>
    <row r="223" customFormat="false" ht="20.25" hidden="false" customHeight="false" outlineLevel="0" collapsed="false">
      <c r="I223" s="159"/>
      <c r="J223" s="159"/>
      <c r="K223" s="159"/>
      <c r="L223" s="159"/>
      <c r="M223" s="159"/>
      <c r="N223" s="159"/>
      <c r="O223" s="159"/>
    </row>
    <row r="224" customFormat="false" ht="20.25" hidden="false" customHeight="false" outlineLevel="0" collapsed="false">
      <c r="I224" s="159"/>
      <c r="J224" s="159"/>
      <c r="K224" s="159"/>
      <c r="L224" s="159"/>
      <c r="M224" s="159"/>
      <c r="N224" s="159"/>
      <c r="O224" s="159"/>
    </row>
    <row r="225" customFormat="false" ht="20.25" hidden="false" customHeight="false" outlineLevel="0" collapsed="false">
      <c r="I225" s="159"/>
      <c r="J225" s="159"/>
      <c r="K225" s="159"/>
      <c r="L225" s="159"/>
      <c r="M225" s="159"/>
      <c r="N225" s="159"/>
      <c r="O225" s="159"/>
    </row>
    <row r="226" customFormat="false" ht="20.25" hidden="false" customHeight="false" outlineLevel="0" collapsed="false">
      <c r="I226" s="159"/>
      <c r="J226" s="159"/>
      <c r="K226" s="159"/>
      <c r="L226" s="159"/>
      <c r="M226" s="159"/>
      <c r="N226" s="159"/>
      <c r="O226" s="159"/>
    </row>
    <row r="227" customFormat="false" ht="20.25" hidden="false" customHeight="false" outlineLevel="0" collapsed="false">
      <c r="I227" s="159"/>
      <c r="J227" s="159"/>
      <c r="K227" s="159"/>
      <c r="L227" s="159"/>
      <c r="M227" s="159"/>
      <c r="N227" s="159"/>
      <c r="O227" s="159"/>
    </row>
    <row r="228" customFormat="false" ht="20.25" hidden="false" customHeight="false" outlineLevel="0" collapsed="false">
      <c r="I228" s="159"/>
      <c r="J228" s="159"/>
      <c r="K228" s="159"/>
      <c r="L228" s="159"/>
      <c r="M228" s="159"/>
      <c r="N228" s="159"/>
      <c r="O228" s="159"/>
    </row>
    <row r="229" customFormat="false" ht="20.25" hidden="false" customHeight="false" outlineLevel="0" collapsed="false">
      <c r="I229" s="159"/>
      <c r="J229" s="159"/>
      <c r="K229" s="159"/>
      <c r="L229" s="159"/>
      <c r="M229" s="159"/>
      <c r="N229" s="159"/>
      <c r="O229" s="159"/>
    </row>
    <row r="230" customFormat="false" ht="20.25" hidden="false" customHeight="false" outlineLevel="0" collapsed="false">
      <c r="I230" s="159"/>
      <c r="J230" s="159"/>
      <c r="K230" s="159"/>
      <c r="L230" s="159"/>
      <c r="M230" s="159"/>
      <c r="N230" s="159"/>
      <c r="O230" s="159"/>
    </row>
    <row r="231" customFormat="false" ht="20.25" hidden="false" customHeight="false" outlineLevel="0" collapsed="false">
      <c r="I231" s="159"/>
      <c r="J231" s="159"/>
      <c r="K231" s="159"/>
      <c r="L231" s="159"/>
      <c r="M231" s="159"/>
      <c r="N231" s="159"/>
      <c r="O231" s="159"/>
    </row>
    <row r="232" customFormat="false" ht="20.25" hidden="false" customHeight="false" outlineLevel="0" collapsed="false">
      <c r="I232" s="159"/>
      <c r="J232" s="159"/>
      <c r="K232" s="159"/>
      <c r="L232" s="159"/>
      <c r="M232" s="159"/>
      <c r="N232" s="159"/>
      <c r="O232" s="159"/>
    </row>
    <row r="233" customFormat="false" ht="20.25" hidden="false" customHeight="false" outlineLevel="0" collapsed="false">
      <c r="I233" s="159"/>
      <c r="J233" s="159"/>
      <c r="K233" s="159"/>
      <c r="L233" s="159"/>
      <c r="M233" s="159"/>
      <c r="N233" s="159"/>
      <c r="O233" s="159"/>
    </row>
    <row r="234" customFormat="false" ht="20.25" hidden="false" customHeight="false" outlineLevel="0" collapsed="false">
      <c r="I234" s="159"/>
      <c r="J234" s="159"/>
      <c r="K234" s="159"/>
      <c r="L234" s="159"/>
      <c r="M234" s="159"/>
      <c r="N234" s="159"/>
      <c r="O234" s="159"/>
    </row>
  </sheetData>
  <mergeCells count="24">
    <mergeCell ref="B11:P11"/>
    <mergeCell ref="B12:P12"/>
    <mergeCell ref="B13:P13"/>
    <mergeCell ref="D15:H15"/>
    <mergeCell ref="I15:O15"/>
    <mergeCell ref="P15:P19"/>
    <mergeCell ref="B16:B20"/>
    <mergeCell ref="D16:H16"/>
    <mergeCell ref="I16:O16"/>
    <mergeCell ref="C17:C20"/>
    <mergeCell ref="D17:D20"/>
    <mergeCell ref="E17:E19"/>
    <mergeCell ref="F17:F19"/>
    <mergeCell ref="G17:G19"/>
    <mergeCell ref="H17:H20"/>
    <mergeCell ref="I17:I20"/>
    <mergeCell ref="J17:J19"/>
    <mergeCell ref="K17:K19"/>
    <mergeCell ref="L17:L19"/>
    <mergeCell ref="M17:M19"/>
    <mergeCell ref="N17:N19"/>
    <mergeCell ref="O17:O19"/>
    <mergeCell ref="C162:G162"/>
    <mergeCell ref="C167:F167"/>
  </mergeCells>
  <conditionalFormatting sqref="I187:O234 K169:O176 I169:I176 J169 J171:J176 C177:P186 D163:G166 I162:P166 Q131:Q134 D23:P161 P161:Q161">
    <cfRule type="cellIs" priority="2" operator="equal" aboveAverage="0" equalAverage="0" bottom="0" percent="0" rank="0" text="" dxfId="0">
      <formula>0</formula>
    </cfRule>
  </conditionalFormatting>
  <conditionalFormatting sqref="I168:P168 D168:H169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C160:C161 B153:C153 C118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79861111111111" right="0.179861111111111" top="0.589583333333333" bottom="0.118055555555556" header="0.179861111111111" footer="0.118055555555556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   додатка   2
до рішення обласної ради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IVGA.VTR</cp:lastModifiedBy>
  <cp:lastPrinted>2014-04-23T07:27:04Z</cp:lastPrinted>
  <dcterms:modified xsi:type="dcterms:W3CDTF">2014-04-28T13:03:44Z</dcterms:modified>
  <cp:revision>0</cp:revision>
  <dc:subject/>
  <dc:title/>
</cp:coreProperties>
</file>